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записка" sheetId="1" state="visible" r:id="rId2"/>
  </sheets>
  <definedNames>
    <definedName function="false" hidden="false" localSheetId="0" name="_xlnm.Print_Area" vbProcedure="false">'Пояснительная записка'!$A$1:$J$200</definedName>
    <definedName function="false" hidden="false" name="_xlfn_SINGLE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8">
  <si>
    <t xml:space="preserve">Согласовано:</t>
  </si>
  <si>
    <t xml:space="preserve"> Глава городского округа Лыткарино________________К.А.Кравцов</t>
  </si>
  <si>
    <t xml:space="preserve"> </t>
  </si>
  <si>
    <t xml:space="preserve">ПОЯСНИТЕЛЬНАЯ ЗАПИСКА </t>
  </si>
  <si>
    <t xml:space="preserve">Изменения  и  дополнения  в  бюджет  городского округа  Лыткарино на  2025 год  и  плановый  период 2026 и  2027  годов  
(уточнение  бюджета-ноябрь)</t>
  </si>
  <si>
    <t xml:space="preserve"> I.Межбюджетные трансферты</t>
  </si>
  <si>
    <t xml:space="preserve">ДОХОДЫ </t>
  </si>
  <si>
    <t xml:space="preserve">РАСХОДЫ</t>
  </si>
  <si>
    <t xml:space="preserve">Администратор  доходов</t>
  </si>
  <si>
    <t xml:space="preserve">Наименование  доходов</t>
  </si>
  <si>
    <t xml:space="preserve">СУММА  
на 2020 год
(тыс.руб.)</t>
  </si>
  <si>
    <t xml:space="preserve">СУММА
  на 2021 год
(тыс.руб.)</t>
  </si>
  <si>
    <t xml:space="preserve">СУММА 
 на 2022 год
(тыс.руб.)</t>
  </si>
  <si>
    <t xml:space="preserve">Главный 
распорядитель бюджетных средств</t>
  </si>
  <si>
    <t xml:space="preserve">Направление  расходов</t>
  </si>
  <si>
    <t xml:space="preserve">2.На основании Уведомления Министерства экономики и финансов Московской области от  №</t>
  </si>
  <si>
    <t xml:space="preserve">Администрация города Лыткарино</t>
  </si>
  <si>
    <t xml:space="preserve">Субсидии бюджетам муниципальных образований Московской области на софинансирование расходов на организацию деятельности МФЦ на 2020 год</t>
  </si>
  <si>
    <t xml:space="preserve">ИТОГО  по разделу I:</t>
  </si>
  <si>
    <t xml:space="preserve"> I . Межбюджетные трансферты</t>
  </si>
  <si>
    <t xml:space="preserve">СУММА  
на 2025 год
(тыс.руб.)</t>
  </si>
  <si>
    <t xml:space="preserve">СУММА
  на 2026 год
(тыс.руб.)</t>
  </si>
  <si>
    <t xml:space="preserve">СУММА 
 на 2027год
(тыс.руб.)</t>
  </si>
  <si>
    <t xml:space="preserve"> На основании уведомлений Министерства экономики и финансов Московской области о предоставлении межбюджетных трансфертов</t>
  </si>
  <si>
    <t xml:space="preserve">Администрация г.о.Лыткарино</t>
  </si>
  <si>
    <t xml:space="preserve">Иные межбюджетные трансферты на поощрение муниципальных управленческих команд за достижение показателей оценки эффективности деятельности</t>
  </si>
  <si>
    <t xml:space="preserve">Непрограммные расходы </t>
  </si>
  <si>
    <t xml:space="preserve">Иные межбюджетные трансферты на поощрение муниципальных управленческих команд за выполнение отдельных поручений и указаний Президента Российской Федерации</t>
  </si>
  <si>
    <t xml:space="preserve">Управление образования г.Лыткарино</t>
  </si>
  <si>
    <t xml:space="preserve">Иные межбюджетные трансферты на с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Муниципальная программа «Образование»</t>
  </si>
  <si>
    <t xml:space="preserve">Иные межбюджетные трансферты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Иные межбюджетные трансферты на cохранение достигнутого уровня заработной платы отдельных категорий работников муниципальных организаций (учреждений) социальной сферы</t>
  </si>
  <si>
    <t xml:space="preserve">Муниципальная программа «Спорт»                    </t>
  </si>
  <si>
    <t xml:space="preserve">Муниципальная программа «Культура и туризм»                  </t>
  </si>
  <si>
    <t xml:space="preserve">Управление ЖКХ и РГИ г.Лыткарино</t>
  </si>
  <si>
    <t xml:space="preserve">Cубсидия на реализацию мероприятий по капитальному ремонту сетей теплоснабжения на территории муниципальных образований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II.  Изменения по предложениям главных администраторов и распорядителей бюджетных средств </t>
  </si>
  <si>
    <t xml:space="preserve">ДОХОДЫ</t>
  </si>
  <si>
    <t xml:space="preserve">Администратор  доходов
</t>
  </si>
  <si>
    <t xml:space="preserve">СУММА  на 2018 год
(тыс.руб.)</t>
  </si>
  <si>
    <t xml:space="preserve">СУММА  на 2019год
(тыс.руб.)</t>
  </si>
  <si>
    <t xml:space="preserve">СУММА  на 2020 год
(тыс.руб.)</t>
  </si>
  <si>
    <t xml:space="preserve">СУММА  
на 2018 год
(тыс.руб.)</t>
  </si>
  <si>
    <t xml:space="preserve">СУММА
 на 2019год
(тыс.руб.)</t>
  </si>
  <si>
    <t xml:space="preserve">СУММА
 на 2020 год
(тыс.руб.)</t>
  </si>
  <si>
    <t xml:space="preserve">Основное  мероприятие "Ремонт, содержание  дорог  общего  пользования и  внутриквартальных дорог  и   дворовых  территорий"</t>
  </si>
  <si>
    <t xml:space="preserve">Управление  ЖКХ и РГИ г.Лыткарино</t>
  </si>
  <si>
    <t xml:space="preserve">Расходы на погашение кредиторской задолженности 2017 года на  содержание  дорог  общего  пользования и  внутриквартальных дорог  и   дворовых  территорий</t>
  </si>
  <si>
    <t xml:space="preserve">Увеличение  расходов  на  погашение  кредиторской задолженности  2017 года на   содержание  дорог  общего  пользования и  внутриквартальных дорог  и   дворовых  территорий</t>
  </si>
  <si>
    <t xml:space="preserve">Муниципальная программа «Социальная защита населения»                    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Предоставление доплаты за выслугу лет к трудовой пенсии муниципальным служащим за счет средств местного бюджета (погашение кредиторской задолженности 2019 года)</t>
  </si>
  <si>
    <t xml:space="preserve">Совет депутатов г.о.Лыткарино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Основное мероприятие «Дополнительные меры социальной поддержки и социальной помощи гражданам»</t>
  </si>
  <si>
    <t xml:space="preserve">Дополнительные меры социальной поддержки и социальной помощи гражданам (выплаты рентовикам)</t>
  </si>
  <si>
    <t xml:space="preserve">в т.ч.</t>
  </si>
  <si>
    <t xml:space="preserve">Публичные нормативные социальные выплаты гражданам (выплаты рентовикам)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Создание безбарьерной среды на объектах социальной, инженерной и транспортной инфраструктуры в Московской области»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Основное мероприятие «Осуществление финансовой поддержки СО НКО»</t>
  </si>
  <si>
    <t xml:space="preserve">Оказание поддержки социально ориентированным некоммерческим организациям</t>
  </si>
  <si>
    <t xml:space="preserve">Основное мероприятие «Мероприятия по организации отдыха детей в каникулярное время, проводимые муниципальными образованиями Московской области»</t>
  </si>
  <si>
    <t xml:space="preserve">Социальное обеспечение и иные выплаты населению</t>
  </si>
  <si>
    <t xml:space="preserve">Межрайонная ИФНС №17 (изменение плана на основании анализа фактических поступлений)</t>
  </si>
  <si>
    <t xml:space="preserve">Налог на доходы физических лиц</t>
  </si>
  <si>
    <t xml:space="preserve">Налоги на совокупный доход</t>
  </si>
  <si>
    <t xml:space="preserve">Основное мероприятие "Модернизация (развитие) материально-технической базы, проведение текущего ремонта муниципальных театрально-концертных и культурно-досуговых учреждений"</t>
  </si>
  <si>
    <t xml:space="preserve">Земельный налог</t>
  </si>
  <si>
    <t xml:space="preserve">Государственная пошлина</t>
  </si>
  <si>
    <t xml:space="preserve">Комитет по управлению имуществом города Лыткарино
(фактические поступления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Администрация г.о.Лыткарино 
(фактические поступления)</t>
  </si>
  <si>
    <t xml:space="preserve">Доходы от оказания платных услуг и компенсации затрат государства</t>
  </si>
  <si>
    <t xml:space="preserve">Уменьшение расходов на проведение текущего ремонта культурно-досуговых учреждений культуры</t>
  </si>
  <si>
    <t xml:space="preserve">Администрация г.о.Лыткарино
Комитет по управлению имуществом г. Лыткарино
Финансовое управление г.Лыткарино
Межрайонная ИФНС №17 
Министерство по содержанию территорий и государственному жилищному надзору Московской области
Главное управление по обеспечению деятельности мировых судей Московской области
Управление образования г.Лыткарино
КСП г.о. Лыткарино</t>
  </si>
  <si>
    <t xml:space="preserve">Штрафы, санкции, возмещение ущерба</t>
  </si>
  <si>
    <t xml:space="preserve">Основное мероприятие "Финансовое обеспечение деятельности образовательных организаций"</t>
  </si>
  <si>
    <t xml:space="preserve">Уменьшение расходов на обеспечение деятельности (оказание услуг) муниципальных учреждений - общеобразовательные организации (мероприятия в сфере образования)</t>
  </si>
  <si>
    <t xml:space="preserve">Уменьшение расходов на организацию питания обучающихся в муниципальных общеобразовательных организациях в Московской области</t>
  </si>
  <si>
    <t xml:space="preserve">Федеральная служба по надзору в сфере природопользования 
(фактические поступления)</t>
  </si>
  <si>
    <t xml:space="preserve">Платежи при пользовании природными ресурсами</t>
  </si>
  <si>
    <t xml:space="preserve">Увеличение расходов на обеспечение деятельности общеобразовательных организаций (выполнение муниципального задания), в связи с оплатой налога на имущество за 4 квартал 2025г. нового здания гимназии №4</t>
  </si>
  <si>
    <t xml:space="preserve">Уменьшение расходов на  обеспечение деятельности  дошкольных  организаций (выполнение муниципального задания),в связи с высвобождением средств по процедуре торгов по охране</t>
  </si>
  <si>
    <t xml:space="preserve">Комитет по управлению имуществом города Лыткарино
Управление ЖКХ и РГИ г.Лыткарино
(фактические поступления)</t>
  </si>
  <si>
    <t xml:space="preserve">Прочие неналоговые доходы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Уменьшение расходов на внедрение и обеспечение функционирования модели персонифицированного финансирования дополнительного образования детей (отсутствие потребности)</t>
  </si>
  <si>
    <t xml:space="preserve">Основное мероприятие "Обеспечение доступности для инвалидов и маломобильных групп населения объектов инфраструктуры (за исключением сфер культуры, образования, спорта)"</t>
  </si>
  <si>
    <t xml:space="preserve">Уменьшение расходов на  обеспечение доступности для инвалидов и маломобильных групп населения объектов инфраструктуры
(отсутствие потребности)</t>
  </si>
  <si>
    <t xml:space="preserve">Основное мероприятие «Мероприятия по организации отдыха детей в каникулярное время»</t>
  </si>
  <si>
    <t xml:space="preserve">Уменьшение расходов на 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 (сложившаяся экономия)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Комитет по управлению имуществом г.Лыткарино МО</t>
  </si>
  <si>
    <t xml:space="preserve">Финансовое управление города Лыткарино</t>
  </si>
  <si>
    <t xml:space="preserve">Основное мероприятие "Подготовка спортивных сборных команд"</t>
  </si>
  <si>
    <t xml:space="preserve">Расходы на обеспечение деятельности (оказание услуг) муниципальных учреждения  МОУ ДО "Спортивная школа Лыткарино"
(приобретение баскетбольных колец)</t>
  </si>
  <si>
    <t xml:space="preserve">Муниципальная программа «Безопасность и обеспечение безопасности жизнедеятельности населения»                 </t>
  </si>
  <si>
    <t xml:space="preserve">Основное мероприятие "Развитие похоронного дела"</t>
  </si>
  <si>
    <t xml:space="preserve">Расходы на содержание мест захоронения 
(в 2025 году отсутствие потребности)</t>
  </si>
  <si>
    <t xml:space="preserve">В 2025 г. - увеличение расходов на компенсацию отпуска при увольнении сотруднику МКУ "Ритуал -сервис Лыткарино", 
2026г. - перераспределение средств  для заключения контракта на охрану кладбища.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Увеличение расходов на содержание и развитие муниципальных экстренных оперативных служб </t>
  </si>
  <si>
    <t xml:space="preserve">Основное мероприятие "Реализация мероприятий по подготовке населения, специалистов и должностных лиц в области гражданской обороны, защиты населения и территории от чрезвычайных ситуаций природного и техногенного характера"</t>
  </si>
  <si>
    <t xml:space="preserve">Уменьшение расходов на участие в предупреждении и ликвидации последствий чрезвычайных ситуаций в границах муниципального образования в связи с отсутствием потребности</t>
  </si>
  <si>
    <t xml:space="preserve">Основное мероприятие "Повышение степени пожарной безопасности на территории муниципального образования Московской области"</t>
  </si>
  <si>
    <t xml:space="preserve">Уменьшение расходов на обеспечение первичных мер пожарной безопасности в границах муниципального образования в связи с отсутствием потребности</t>
  </si>
  <si>
    <t xml:space="preserve">Основное мероприятие «Развертывание элементов системы технологического обеспечения региональной общественной безопасности и оперативного управления «Безопасный регион»</t>
  </si>
  <si>
    <t xml:space="preserve">Уменьшение расходов  на осуществление мероприятий в сфере профилактики правонарушений в связи с отсутствием потребности</t>
  </si>
  <si>
    <t xml:space="preserve">Основное мероприятие «Обеспечение деятельности общественных объединений правоохранительной направленности»</t>
  </si>
  <si>
    <t xml:space="preserve">Уменьшение расходов на оказание поддержки гражданам и их объединениям, участвующим в охране общественного порядка, создание условий для деятельности народных дружин в связи с отсутствием потребности</t>
  </si>
  <si>
    <t xml:space="preserve">Муниципальная программа «Цифровое муниципальное образование»                                   </t>
  </si>
  <si>
    <t xml:space="preserve">Основное мероприятие "Цифровая образовательная среда"</t>
  </si>
  <si>
    <t xml:space="preserve">Уменьшение расходы на обновление и техническое обслуживание (ремонт) средств (программного обеспечения и оборудования), приобретенных для реализации мероприятий в сфере цифровой образовательной среды (отсутствие потребности)</t>
  </si>
  <si>
    <t xml:space="preserve">Муниципальная программа «Формирование современной комфортной городской среды»   </t>
  </si>
  <si>
    <t xml:space="preserve">Федеральный проект "Формирование комфортной городской среды"</t>
  </si>
  <si>
    <t xml:space="preserve">Уменьшение расход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сквер МБУ "МФЦ"- квартал 3а)</t>
  </si>
  <si>
    <t xml:space="preserve">Уменьшение расходов на ремонт дворовых территорий (отсутствие потребности)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Уменьшение расходов на создание и ремонт пешеходных коммуникаций  (отсутствие потребности)</t>
  </si>
  <si>
    <t xml:space="preserve">Содержание территорий в нормативном состоянии (Управление ЖКХ и РГИ г.Лыткарино)</t>
  </si>
  <si>
    <t xml:space="preserve">Уменьшение расходов на обеспечение деятельности (оказание услуг) МБУ "Дирекция единого заказчика" </t>
  </si>
  <si>
    <t xml:space="preserve">Приобретение коммунальной техники за счет средств местного бюджета (лизинг)</t>
  </si>
  <si>
    <t xml:space="preserve">Основное мероприятие "Приведение в надлежащее состояние подъездов в многоквартирных домах"</t>
  </si>
  <si>
    <t xml:space="preserve">Уменьшение расходов на ремонт подъездов в многоквартирных домах  (отсутствие потребности)</t>
  </si>
  <si>
    <t xml:space="preserve">Муниципальная программа «Управление имуществом и муниципальными финансами» 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Уменьшение расходов на  организацию и осуществление мероприятий по мобилизационной подготовке  в связи с  отсутствием потребности</t>
  </si>
  <si>
    <t xml:space="preserve">Расходы на обеспечение деятельности централизованной бухгалтерии  муниципального образования в 2025году( возмещение расходов  на оплату труда в связи с выплатой при увольнении( компенсация отпуска)), 2026г. -перераспределение для заключения МК на конвертацию/миграцию данных из текущих информационных систем учреждений в облачную автоматизированную систему)</t>
  </si>
  <si>
    <t xml:space="preserve">Увеличение расходов связанных с выплатами  при увольнении Главе  городского округа Лыткарино</t>
  </si>
  <si>
    <t xml:space="preserve">Перераспределение бюджетных ассигнований с содержание  лиц,  замещающих должности  муниципальной  службы ,в связи с выплатами Главе  городского округа Лыткарино при увольнении и  с их  последующем  восстановлением</t>
  </si>
  <si>
    <t xml:space="preserve">Создание и содержание единой базы (облачной платформы) ведения бюджетного (бухгалтерского) учета в муниципальных учреждениях муниципального образования Московской области (перераспределение средств)</t>
  </si>
  <si>
    <t xml:space="preserve">Увеличение расходов путем перераспределения средств на обеспечение деятельности администрации</t>
  </si>
  <si>
    <t xml:space="preserve">Увеличение расходов путем перераспределения средств на обеспечение деятельности финансового органа</t>
  </si>
  <si>
    <t xml:space="preserve">Увеличение расходов на компенсационные выплаты за неиспользованный отпуск при увольнении  и   выходное пособие</t>
  </si>
  <si>
    <t xml:space="preserve">Основное мероприятие «Реализация мероприятий в рамках управления муниципальным долгом»</t>
  </si>
  <si>
    <t xml:space="preserve">Уменьшение расходов на обслуживание муниципального долга (отсутствие потребности)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Уменьшение расходов на владение, пользование и распоряжение имуществом, находящимся в муниципальной собственности муниципального образования (отсутствие потребности)</t>
  </si>
  <si>
    <t xml:space="preserve">Расходы на формирование (увеличение) уставного капитала муниципальных предприятий  (предоставление субсидии МП "Водоканал" на увеличение уставного фонда) </t>
  </si>
  <si>
    <t xml:space="preserve">Уменьшение расходов на выплаты рентовикам и соц.услуги на дому в связи с отсутствием потребности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 (перераспределение средств в результате экономии)</t>
  </si>
  <si>
    <t xml:space="preserve">Контрольно-счетная палата г.о.Лыткарино Московской области</t>
  </si>
  <si>
    <t xml:space="preserve">Муниципальная программа 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Основное мероприятие "Организация и проведение мероприятий, направленных на популяризацию добровольчества (волонтерства)"</t>
  </si>
  <si>
    <t xml:space="preserve">Уменьшение расходов на организацию и проведение мероприятий (акций) для добровольцев (волонтеров) (отсутствие потребности)</t>
  </si>
  <si>
    <t xml:space="preserve">Основное мероприятие «Организация создания и эксплуатации сети объектов наружной рекламы»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Основное мероприятие "Организация и проведение мероприятий по профориентации и реализации трудового и творческого потенциала молодежи, вовлечению молодежи в инновационную деятельность, научно-техническое творчество и предпринимательство, а также по поддержке молодежных творческих инициатив и медиасообществ"</t>
  </si>
  <si>
    <t xml:space="preserve">Уменьшение расходов на организацию и осуществление мероприятий по профориентации и обеспечению занятости молодежи в муниципальном образовании (отсутствие потребности)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Уменьшение расходов  на  аварийные бригады (отсутствие потребности)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Реализация мероприятий по капитальному ремонту сетей  теплоснабжения на территории муниципальных образований (софинансирование субсидии из областного бюджета)</t>
  </si>
  <si>
    <t xml:space="preserve">Реализация мероприятий по капитальному ремонту сетей теплоснабжения на территории муниципальных образований (софинансирование субсидии из областного бюджета)</t>
  </si>
  <si>
    <t xml:space="preserve">Уменьшение расходов на аварийно-восстановительные работы на сетях водоснабжения, водоотведения и (или) теплоснабжения за счет средств местного бюджета (уточнение кода бюджетной классификации)</t>
  </si>
  <si>
    <t xml:space="preserve">Основное мероприятие "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муниципальных образований"</t>
  </si>
  <si>
    <t xml:space="preserve">Организация в границах муниципального образования электро-, тепло-, газо- и водоснабжения населения, водоотведения, снабжения населения топливом (оказание услуг по актуализации схемы теплоснабжения) (уточнение кода бюджетной классификации путем перераспределения)</t>
  </si>
  <si>
    <t xml:space="preserve">Муниципальная программа «Развитие и функционирование дорожно-транспортного комплекса»                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Уменьшение расходов на капитальный ремонт и ремонт автомобильных дорог общего пользования местного значения за счет средств дорожного фонда муниципального образования (отсутствие потребности)</t>
  </si>
  <si>
    <t xml:space="preserve">Муниципальная программа «Архитектура и градостроительство»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"</t>
  </si>
  <si>
    <t xml:space="preserve">Ликвидация самовольных, недостроенных и аварийных объектов на территории муниципального образования (отсутствие потребности)</t>
  </si>
  <si>
    <t xml:space="preserve">Муниципальная программа «Переселение граждан из аварийного жилищного фонда»   </t>
  </si>
  <si>
    <t xml:space="preserve">Основное мероприятие "Переселение граждан из аварийного жилищного фонда"</t>
  </si>
  <si>
    <t xml:space="preserve">Уменьшение расходов на обеспечение мероприятий по переселению граждан из аварийного жилищного фонда за счет средств местного бюджета (отсутствие потребности)</t>
  </si>
  <si>
    <t xml:space="preserve">Руководство и управление в сфере установленных функций органов местного самоуправления</t>
  </si>
  <si>
    <t xml:space="preserve">Уменьшение расходов на обеспечение деятельности учреждения (отсутствие потребности)</t>
  </si>
  <si>
    <t xml:space="preserve">Увеличение расходов на заработную плату председателя представительного органа местного самоуправления- компенсация при увольнении (путем перераспределения) </t>
  </si>
  <si>
    <t xml:space="preserve">Увеличение расходов на заработную плату депутата представительного органа местного самоуправления на постоянной основе- компенсация при увольнении  (путем перераспределения) </t>
  </si>
  <si>
    <t xml:space="preserve">Уменьшение расходов на  содержание представительного органа муниципального образования (обеспечение деятельности)-отсутсвие потребности</t>
  </si>
  <si>
    <t xml:space="preserve">Уменьшение расходов  для обеспечения участия городского округа Лыткарино в государственных программах Московской области (перераспределение с целью софинансирования)</t>
  </si>
  <si>
    <t xml:space="preserve">Оплата исполнительных листов, судебных издержек</t>
  </si>
  <si>
    <t xml:space="preserve">Уменьшение расходов на обеспечение проведения выборов (сложившаяся экономия)</t>
  </si>
  <si>
    <t xml:space="preserve">Уменьшение расходов  на дополнительные меры социальной поддержки в области национальной безопасности и  правоохранительной  деятельности (отсутствие потребности)</t>
  </si>
  <si>
    <t xml:space="preserve">Увеличение расходов на денежные выплаты почетным гражданам</t>
  </si>
  <si>
    <t xml:space="preserve">ИТОГО  по разделу II:</t>
  </si>
  <si>
    <t xml:space="preserve">   ВСЕГО  изменений по доходам:</t>
  </si>
  <si>
    <t xml:space="preserve">   ВСЕГО  изменений по  расходам:</t>
  </si>
  <si>
    <t xml:space="preserve"> Учтены изменения  по расходам на основании  пункта 3  статьи 217 Бюджетного кодекса Российской Федерации, пункта 2 Статьи  13  Положения о бюджетном процессе в городском округе Лыткарино Московской области</t>
  </si>
  <si>
    <t xml:space="preserve">Первый заместитель  главы городского округа Лыткарино</t>
  </si>
  <si>
    <t xml:space="preserve">_______________________Шаров В.В.</t>
  </si>
  <si>
    <t xml:space="preserve">Заместитель главы городского округа Лыткарино</t>
  </si>
  <si>
    <t xml:space="preserve">______________________Александрова Н.А.</t>
  </si>
  <si>
    <t xml:space="preserve">______________________Новиков М.В.</t>
  </si>
  <si>
    <t xml:space="preserve">_______________________Забойкин Е.В.</t>
  </si>
  <si>
    <t xml:space="preserve">_______________________Полютин Н.Д.</t>
  </si>
  <si>
    <t xml:space="preserve">Заместитель главы городского округа Лыткарино- управляющий делами</t>
  </si>
  <si>
    <t xml:space="preserve">_______________________Завьялова Е.С.</t>
  </si>
  <si>
    <t xml:space="preserve">Составлено:
Начальник Финансового управления города Лыткарино</t>
  </si>
  <si>
    <t xml:space="preserve">__________________ И.В. 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.00"/>
    <numFmt numFmtId="168" formatCode="0.0"/>
    <numFmt numFmtId="169" formatCode="@"/>
    <numFmt numFmtId="170" formatCode="000000"/>
  </numFmts>
  <fonts count="5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5.5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9"/>
      <name val="Arial"/>
      <family val="2"/>
      <charset val="204"/>
    </font>
    <font>
      <sz val="20"/>
      <name val="Arial"/>
      <family val="2"/>
      <charset val="204"/>
    </font>
    <font>
      <b val="true"/>
      <sz val="18"/>
      <color rgb="FFFFFF00"/>
      <name val="Arial"/>
      <family val="2"/>
      <charset val="204"/>
    </font>
    <font>
      <sz val="16"/>
      <color rgb="FFFFFF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sz val="18"/>
      <color rgb="FFFFFF00"/>
      <name val="Arial"/>
      <family val="2"/>
      <charset val="204"/>
    </font>
    <font>
      <b val="true"/>
      <i val="true"/>
      <u val="single"/>
      <sz val="18"/>
      <name val="Times New Roman"/>
      <family val="1"/>
      <charset val="204"/>
    </font>
    <font>
      <sz val="18"/>
      <color rgb="FF000000"/>
      <name val="Arial"/>
      <family val="2"/>
      <charset val="204"/>
    </font>
    <font>
      <b val="true"/>
      <i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"/>
      <family val="2"/>
      <charset val="204"/>
    </font>
    <font>
      <sz val="22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44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37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3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5" xfId="24"/>
    <cellStyle name="Обычный 7" xfId="25"/>
    <cellStyle name="Процентный 2" xfId="26"/>
    <cellStyle name="Процентный 3" xfId="27"/>
    <cellStyle name="Процентный 3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5800</xdr:colOff>
      <xdr:row>189</xdr:row>
      <xdr:rowOff>0</xdr:rowOff>
    </xdr:from>
    <xdr:to>
      <xdr:col>10</xdr:col>
      <xdr:colOff>164160</xdr:colOff>
      <xdr:row>189</xdr:row>
      <xdr:rowOff>305640</xdr:rowOff>
    </xdr:to>
    <xdr:sp>
      <xdr:nvSpPr>
        <xdr:cNvPr id="0" name="AutoShape 1"/>
        <xdr:cNvSpPr/>
      </xdr:nvSpPr>
      <xdr:spPr>
        <a:xfrm>
          <a:off x="30810600" y="152655840"/>
          <a:ext cx="31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0</xdr:row>
      <xdr:rowOff>0</xdr:rowOff>
    </xdr:from>
    <xdr:to>
      <xdr:col>11</xdr:col>
      <xdr:colOff>322560</xdr:colOff>
      <xdr:row>190</xdr:row>
      <xdr:rowOff>306360</xdr:rowOff>
    </xdr:to>
    <xdr:sp>
      <xdr:nvSpPr>
        <xdr:cNvPr id="1" name="AutoShape 2"/>
        <xdr:cNvSpPr/>
      </xdr:nvSpPr>
      <xdr:spPr>
        <a:xfrm>
          <a:off x="31925160" y="153379800"/>
          <a:ext cx="32256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9800</xdr:colOff>
      <xdr:row>190</xdr:row>
      <xdr:rowOff>0</xdr:rowOff>
    </xdr:from>
    <xdr:to>
      <xdr:col>24</xdr:col>
      <xdr:colOff>36720</xdr:colOff>
      <xdr:row>190</xdr:row>
      <xdr:rowOff>306360</xdr:rowOff>
    </xdr:to>
    <xdr:sp>
      <xdr:nvSpPr>
        <xdr:cNvPr id="2" name="AutoShape 14"/>
        <xdr:cNvSpPr/>
      </xdr:nvSpPr>
      <xdr:spPr>
        <a:xfrm>
          <a:off x="42984000" y="153379800"/>
          <a:ext cx="31788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9800</xdr:colOff>
      <xdr:row>190</xdr:row>
      <xdr:rowOff>0</xdr:rowOff>
    </xdr:from>
    <xdr:to>
      <xdr:col>25</xdr:col>
      <xdr:colOff>36720</xdr:colOff>
      <xdr:row>190</xdr:row>
      <xdr:rowOff>306360</xdr:rowOff>
    </xdr:to>
    <xdr:sp>
      <xdr:nvSpPr>
        <xdr:cNvPr id="3" name="AutoShape 16"/>
        <xdr:cNvSpPr/>
      </xdr:nvSpPr>
      <xdr:spPr>
        <a:xfrm>
          <a:off x="43554960" y="153379800"/>
          <a:ext cx="31788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0160</xdr:colOff>
      <xdr:row>190</xdr:row>
      <xdr:rowOff>0</xdr:rowOff>
    </xdr:from>
    <xdr:to>
      <xdr:col>30</xdr:col>
      <xdr:colOff>36720</xdr:colOff>
      <xdr:row>190</xdr:row>
      <xdr:rowOff>306360</xdr:rowOff>
    </xdr:to>
    <xdr:sp>
      <xdr:nvSpPr>
        <xdr:cNvPr id="4" name="AutoShape 18"/>
        <xdr:cNvSpPr/>
      </xdr:nvSpPr>
      <xdr:spPr>
        <a:xfrm>
          <a:off x="46409400" y="153379800"/>
          <a:ext cx="3175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9800</xdr:colOff>
      <xdr:row>190</xdr:row>
      <xdr:rowOff>0</xdr:rowOff>
    </xdr:from>
    <xdr:to>
      <xdr:col>32</xdr:col>
      <xdr:colOff>36720</xdr:colOff>
      <xdr:row>190</xdr:row>
      <xdr:rowOff>306360</xdr:rowOff>
    </xdr:to>
    <xdr:sp>
      <xdr:nvSpPr>
        <xdr:cNvPr id="5" name="AutoShape 21"/>
        <xdr:cNvSpPr/>
      </xdr:nvSpPr>
      <xdr:spPr>
        <a:xfrm>
          <a:off x="47550960" y="153379800"/>
          <a:ext cx="31788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9800</xdr:colOff>
      <xdr:row>190</xdr:row>
      <xdr:rowOff>0</xdr:rowOff>
    </xdr:from>
    <xdr:to>
      <xdr:col>41</xdr:col>
      <xdr:colOff>37080</xdr:colOff>
      <xdr:row>190</xdr:row>
      <xdr:rowOff>306360</xdr:rowOff>
    </xdr:to>
    <xdr:sp>
      <xdr:nvSpPr>
        <xdr:cNvPr id="6" name="AutoShape 30"/>
        <xdr:cNvSpPr/>
      </xdr:nvSpPr>
      <xdr:spPr>
        <a:xfrm>
          <a:off x="52688880" y="153379800"/>
          <a:ext cx="31788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90160</xdr:colOff>
      <xdr:row>190</xdr:row>
      <xdr:rowOff>0</xdr:rowOff>
    </xdr:from>
    <xdr:to>
      <xdr:col>42</xdr:col>
      <xdr:colOff>36720</xdr:colOff>
      <xdr:row>190</xdr:row>
      <xdr:rowOff>306360</xdr:rowOff>
    </xdr:to>
    <xdr:sp>
      <xdr:nvSpPr>
        <xdr:cNvPr id="7" name="AutoShape 32"/>
        <xdr:cNvSpPr/>
      </xdr:nvSpPr>
      <xdr:spPr>
        <a:xfrm>
          <a:off x="53259840" y="153379800"/>
          <a:ext cx="3175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89800</xdr:colOff>
      <xdr:row>190</xdr:row>
      <xdr:rowOff>0</xdr:rowOff>
    </xdr:from>
    <xdr:to>
      <xdr:col>51</xdr:col>
      <xdr:colOff>36720</xdr:colOff>
      <xdr:row>190</xdr:row>
      <xdr:rowOff>306360</xdr:rowOff>
    </xdr:to>
    <xdr:sp>
      <xdr:nvSpPr>
        <xdr:cNvPr id="8" name="AutoShape 41"/>
        <xdr:cNvSpPr/>
      </xdr:nvSpPr>
      <xdr:spPr>
        <a:xfrm>
          <a:off x="58397400" y="153379800"/>
          <a:ext cx="31788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9"/>
  <sheetViews>
    <sheetView showFormulas="false" showGridLines="true" showRowColHeaders="true" showZeros="true" rightToLeft="false" tabSelected="true" showOutlineSymbols="true" defaultGridColor="true" view="pageBreakPreview" topLeftCell="A180" colorId="64" zoomScale="55" zoomScaleNormal="46" zoomScalePageLayoutView="55" workbookViewId="0">
      <selection pane="topLeft" activeCell="C127" activeCellId="0" sqref="C127:C1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107.85"/>
    <col collapsed="false" customWidth="true" hidden="false" outlineLevel="0" max="3" min="3" style="3" width="25.28"/>
    <col collapsed="false" customWidth="true" hidden="false" outlineLevel="0" max="4" min="4" style="4" width="24.7"/>
    <col collapsed="false" customWidth="true" hidden="false" outlineLevel="0" max="5" min="5" style="4" width="25.28"/>
    <col collapsed="false" customWidth="true" hidden="false" outlineLevel="0" max="6" min="6" style="5" width="47.28"/>
    <col collapsed="false" customWidth="true" hidden="false" outlineLevel="0" max="7" min="7" style="6" width="131.85"/>
    <col collapsed="false" customWidth="true" hidden="false" outlineLevel="0" max="8" min="8" style="7" width="28.28"/>
    <col collapsed="false" customWidth="true" hidden="false" outlineLevel="0" max="9" min="9" style="8" width="25.42"/>
    <col collapsed="false" customWidth="true" hidden="false" outlineLevel="0" max="10" min="10" style="8" width="24.56"/>
    <col collapsed="false" customWidth="true" hidden="false" outlineLevel="0" max="11" min="11" style="9" width="15.13"/>
    <col collapsed="false" customWidth="true" hidden="false" outlineLevel="0" max="12" min="12" style="2" width="66.7"/>
    <col collapsed="false" customWidth="false" hidden="false" outlineLevel="0" max="13" min="13" style="2" width="8.99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47.25" hidden="false" customHeight="true" outlineLevel="0" collapsed="false">
      <c r="A1" s="10"/>
      <c r="B1" s="11"/>
      <c r="C1" s="12"/>
      <c r="D1" s="13"/>
      <c r="E1" s="13"/>
      <c r="G1" s="14" t="s">
        <v>0</v>
      </c>
    </row>
    <row r="2" customFormat="false" ht="57" hidden="false" customHeight="true" outlineLevel="0" collapsed="false">
      <c r="A2" s="15"/>
      <c r="B2" s="11"/>
      <c r="C2" s="16"/>
      <c r="D2" s="17"/>
      <c r="E2" s="17"/>
      <c r="F2" s="18"/>
      <c r="G2" s="19" t="s">
        <v>1</v>
      </c>
      <c r="H2" s="20"/>
      <c r="I2" s="21"/>
      <c r="J2" s="21"/>
      <c r="K2" s="22"/>
    </row>
    <row r="3" customFormat="false" ht="54.75" hidden="false" customHeight="true" outlineLevel="0" collapsed="false">
      <c r="A3" s="10"/>
      <c r="B3" s="11"/>
      <c r="C3" s="12"/>
      <c r="D3" s="13"/>
      <c r="E3" s="13"/>
      <c r="G3" s="6" t="s">
        <v>2</v>
      </c>
      <c r="H3" s="20"/>
      <c r="I3" s="21"/>
    </row>
    <row r="4" customFormat="false" ht="53.4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64.5" hidden="false" customHeight="true" outlineLevel="0" collapsed="false">
      <c r="A5" s="24" t="s">
        <v>4</v>
      </c>
      <c r="B5" s="24"/>
      <c r="C5" s="24"/>
      <c r="D5" s="24"/>
      <c r="E5" s="24"/>
      <c r="F5" s="24"/>
      <c r="G5" s="24"/>
      <c r="H5" s="24"/>
      <c r="I5" s="24"/>
      <c r="J5" s="24"/>
    </row>
    <row r="6" s="27" customFormat="true" ht="44.45" hidden="true" customHeight="true" outlineLevel="0" collapsed="false">
      <c r="A6" s="24" t="s">
        <v>5</v>
      </c>
      <c r="B6" s="24"/>
      <c r="C6" s="24"/>
      <c r="D6" s="24"/>
      <c r="E6" s="24"/>
      <c r="F6" s="24"/>
      <c r="G6" s="24"/>
      <c r="H6" s="24"/>
      <c r="I6" s="24"/>
      <c r="J6" s="25"/>
      <c r="K6" s="26"/>
      <c r="N6" s="28"/>
    </row>
    <row r="7" s="27" customFormat="true" ht="42.6" hidden="true" customHeight="true" outlineLevel="0" collapsed="false">
      <c r="A7" s="29" t="s">
        <v>6</v>
      </c>
      <c r="B7" s="29"/>
      <c r="C7" s="29"/>
      <c r="D7" s="29"/>
      <c r="E7" s="29"/>
      <c r="F7" s="29" t="s">
        <v>7</v>
      </c>
      <c r="G7" s="29"/>
      <c r="H7" s="29"/>
      <c r="I7" s="29"/>
      <c r="J7" s="29"/>
      <c r="K7" s="26"/>
      <c r="N7" s="28"/>
    </row>
    <row r="8" s="27" customFormat="true" ht="102.6" hidden="true" customHeight="true" outlineLevel="0" collapsed="false">
      <c r="A8" s="24" t="s">
        <v>8</v>
      </c>
      <c r="B8" s="30" t="s">
        <v>9</v>
      </c>
      <c r="C8" s="24" t="s">
        <v>10</v>
      </c>
      <c r="D8" s="24" t="s">
        <v>11</v>
      </c>
      <c r="E8" s="24" t="s">
        <v>12</v>
      </c>
      <c r="F8" s="24" t="s">
        <v>13</v>
      </c>
      <c r="G8" s="30" t="s">
        <v>14</v>
      </c>
      <c r="H8" s="24" t="s">
        <v>10</v>
      </c>
      <c r="I8" s="24" t="s">
        <v>11</v>
      </c>
      <c r="J8" s="24" t="s">
        <v>12</v>
      </c>
      <c r="K8" s="26"/>
      <c r="N8" s="28"/>
    </row>
    <row r="9" s="27" customFormat="true" ht="55.15" hidden="tru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26"/>
      <c r="N9" s="32"/>
    </row>
    <row r="10" s="27" customFormat="true" ht="118.9" hidden="true" customHeight="true" outlineLevel="0" collapsed="false">
      <c r="A10" s="24" t="s">
        <v>16</v>
      </c>
      <c r="B10" s="33" t="s">
        <v>17</v>
      </c>
      <c r="C10" s="34" t="n">
        <v>1230</v>
      </c>
      <c r="D10" s="34" t="n">
        <v>0</v>
      </c>
      <c r="E10" s="34" t="n">
        <v>0</v>
      </c>
      <c r="F10" s="24" t="s">
        <v>16</v>
      </c>
      <c r="G10" s="33" t="s">
        <v>17</v>
      </c>
      <c r="H10" s="34" t="n">
        <v>1230</v>
      </c>
      <c r="I10" s="34" t="n">
        <v>0</v>
      </c>
      <c r="J10" s="34" t="n">
        <v>0</v>
      </c>
      <c r="K10" s="35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7"/>
      <c r="AJ10" s="37"/>
      <c r="AK10" s="37"/>
      <c r="AL10" s="37"/>
    </row>
    <row r="11" s="32" customFormat="true" ht="42" hidden="true" customHeight="true" outlineLevel="0" collapsed="false">
      <c r="A11" s="38"/>
      <c r="B11" s="38" t="s">
        <v>18</v>
      </c>
      <c r="C11" s="39" t="n">
        <f aca="false">C10</f>
        <v>1230</v>
      </c>
      <c r="D11" s="39" t="n">
        <v>0</v>
      </c>
      <c r="E11" s="39" t="n">
        <v>0</v>
      </c>
      <c r="F11" s="40"/>
      <c r="G11" s="38" t="s">
        <v>18</v>
      </c>
      <c r="H11" s="39" t="n">
        <f aca="false">H10</f>
        <v>1230</v>
      </c>
      <c r="I11" s="39" t="n">
        <f aca="false">I10</f>
        <v>0</v>
      </c>
      <c r="J11" s="39" t="n">
        <f aca="false">J10</f>
        <v>0</v>
      </c>
      <c r="K11" s="41"/>
      <c r="N11" s="28"/>
    </row>
    <row r="12" s="44" customFormat="true" ht="64.9" hidden="false" customHeight="true" outlineLevel="0" collapsed="false">
      <c r="A12" s="42" t="s">
        <v>19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</row>
    <row r="13" s="44" customFormat="true" ht="54" hidden="false" customHeight="true" outlineLevel="0" collapsed="false">
      <c r="A13" s="45" t="s">
        <v>6</v>
      </c>
      <c r="B13" s="45"/>
      <c r="C13" s="45"/>
      <c r="D13" s="45"/>
      <c r="E13" s="45"/>
      <c r="F13" s="46" t="s">
        <v>7</v>
      </c>
      <c r="G13" s="46"/>
      <c r="H13" s="46"/>
      <c r="I13" s="46"/>
      <c r="J13" s="46"/>
      <c r="K13" s="43"/>
    </row>
    <row r="14" s="44" customFormat="true" ht="111.6" hidden="false" customHeight="true" outlineLevel="0" collapsed="false">
      <c r="A14" s="47" t="s">
        <v>8</v>
      </c>
      <c r="B14" s="48" t="s">
        <v>9</v>
      </c>
      <c r="C14" s="49" t="s">
        <v>20</v>
      </c>
      <c r="D14" s="49" t="s">
        <v>21</v>
      </c>
      <c r="E14" s="49" t="s">
        <v>22</v>
      </c>
      <c r="F14" s="49" t="s">
        <v>13</v>
      </c>
      <c r="G14" s="48" t="s">
        <v>14</v>
      </c>
      <c r="H14" s="49" t="s">
        <v>20</v>
      </c>
      <c r="I14" s="49" t="s">
        <v>21</v>
      </c>
      <c r="J14" s="50" t="s">
        <v>22</v>
      </c>
      <c r="K14" s="43"/>
    </row>
    <row r="15" s="53" customFormat="true" ht="56.45" hidden="false" customHeight="true" outlineLevel="0" collapsed="false">
      <c r="A15" s="51" t="s">
        <v>23</v>
      </c>
      <c r="B15" s="51"/>
      <c r="C15" s="51"/>
      <c r="D15" s="51"/>
      <c r="E15" s="51"/>
      <c r="F15" s="51"/>
      <c r="G15" s="51"/>
      <c r="H15" s="51"/>
      <c r="I15" s="51"/>
      <c r="J15" s="51"/>
      <c r="K15" s="52"/>
    </row>
    <row r="16" s="44" customFormat="true" ht="81.75" hidden="false" customHeight="true" outlineLevel="0" collapsed="false">
      <c r="A16" s="54" t="s">
        <v>24</v>
      </c>
      <c r="B16" s="55" t="s">
        <v>25</v>
      </c>
      <c r="C16" s="56" t="n">
        <v>5220.5</v>
      </c>
      <c r="D16" s="57" t="n">
        <v>0</v>
      </c>
      <c r="E16" s="58" t="n">
        <v>0</v>
      </c>
      <c r="F16" s="59"/>
      <c r="G16" s="60" t="s">
        <v>26</v>
      </c>
      <c r="H16" s="61" t="n">
        <f aca="false">H17+H18</f>
        <v>6720.5</v>
      </c>
      <c r="I16" s="62" t="n">
        <f aca="false">I17</f>
        <v>0</v>
      </c>
      <c r="J16" s="62" t="n">
        <f aca="false">J17</f>
        <v>0</v>
      </c>
      <c r="K16" s="63"/>
      <c r="L16" s="64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</row>
    <row r="17" s="44" customFormat="true" ht="102.75" hidden="false" customHeight="true" outlineLevel="0" collapsed="false">
      <c r="A17" s="54"/>
      <c r="B17" s="55"/>
      <c r="C17" s="56"/>
      <c r="D17" s="57"/>
      <c r="E17" s="58"/>
      <c r="F17" s="66" t="s">
        <v>24</v>
      </c>
      <c r="G17" s="67" t="s">
        <v>25</v>
      </c>
      <c r="H17" s="56" t="n">
        <v>5220.5</v>
      </c>
      <c r="I17" s="57" t="n">
        <v>0</v>
      </c>
      <c r="J17" s="68" t="n">
        <v>0</v>
      </c>
      <c r="K17" s="69"/>
      <c r="L17" s="64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</row>
    <row r="18" s="44" customFormat="true" ht="98.25" hidden="false" customHeight="true" outlineLevel="0" collapsed="false">
      <c r="A18" s="70" t="s">
        <v>24</v>
      </c>
      <c r="B18" s="71" t="s">
        <v>27</v>
      </c>
      <c r="C18" s="72" t="n">
        <v>1500</v>
      </c>
      <c r="D18" s="73" t="n">
        <v>0</v>
      </c>
      <c r="E18" s="74" t="n">
        <v>0</v>
      </c>
      <c r="F18" s="75" t="s">
        <v>24</v>
      </c>
      <c r="G18" s="76" t="s">
        <v>27</v>
      </c>
      <c r="H18" s="77" t="n">
        <v>1500</v>
      </c>
      <c r="I18" s="78" t="n">
        <v>0</v>
      </c>
      <c r="J18" s="79" t="n">
        <v>0</v>
      </c>
      <c r="K18" s="69"/>
      <c r="L18" s="64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</row>
    <row r="19" s="44" customFormat="true" ht="61.5" hidden="false" customHeight="true" outlineLevel="0" collapsed="false">
      <c r="A19" s="80" t="s">
        <v>28</v>
      </c>
      <c r="B19" s="81" t="s">
        <v>29</v>
      </c>
      <c r="C19" s="72" t="n">
        <v>3899</v>
      </c>
      <c r="D19" s="82" t="n">
        <v>0</v>
      </c>
      <c r="E19" s="83" t="n">
        <v>0</v>
      </c>
      <c r="F19" s="59"/>
      <c r="G19" s="84" t="s">
        <v>30</v>
      </c>
      <c r="H19" s="62" t="n">
        <f aca="false">H20+H21+H22</f>
        <v>9368</v>
      </c>
      <c r="I19" s="62" t="n">
        <f aca="false">I20</f>
        <v>0</v>
      </c>
      <c r="J19" s="62" t="n">
        <f aca="false">J20</f>
        <v>0</v>
      </c>
      <c r="K19" s="69"/>
      <c r="L19" s="6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</row>
    <row r="20" s="44" customFormat="true" ht="129" hidden="false" customHeight="true" outlineLevel="0" collapsed="false">
      <c r="A20" s="80"/>
      <c r="B20" s="81"/>
      <c r="C20" s="72"/>
      <c r="D20" s="82"/>
      <c r="E20" s="83"/>
      <c r="F20" s="85" t="s">
        <v>28</v>
      </c>
      <c r="G20" s="86" t="s">
        <v>29</v>
      </c>
      <c r="H20" s="87" t="n">
        <v>3899</v>
      </c>
      <c r="I20" s="88" t="n">
        <v>0</v>
      </c>
      <c r="J20" s="89" t="n">
        <v>0</v>
      </c>
      <c r="K20" s="69"/>
      <c r="L20" s="64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</row>
    <row r="21" s="44" customFormat="true" ht="182.25" hidden="false" customHeight="true" outlineLevel="0" collapsed="false">
      <c r="A21" s="80"/>
      <c r="B21" s="81" t="s">
        <v>31</v>
      </c>
      <c r="C21" s="72" t="n">
        <v>955</v>
      </c>
      <c r="D21" s="73" t="n">
        <v>0</v>
      </c>
      <c r="E21" s="74" t="n">
        <v>0</v>
      </c>
      <c r="F21" s="85"/>
      <c r="G21" s="90" t="s">
        <v>31</v>
      </c>
      <c r="H21" s="77" t="n">
        <v>955</v>
      </c>
      <c r="I21" s="78" t="n">
        <v>0</v>
      </c>
      <c r="J21" s="79" t="n">
        <v>0</v>
      </c>
      <c r="K21" s="69"/>
      <c r="L21" s="64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</row>
    <row r="22" s="44" customFormat="true" ht="354.75" hidden="false" customHeight="true" outlineLevel="0" collapsed="false">
      <c r="A22" s="80"/>
      <c r="B22" s="81" t="s">
        <v>32</v>
      </c>
      <c r="C22" s="72" t="n">
        <v>4514</v>
      </c>
      <c r="D22" s="73" t="n">
        <v>0</v>
      </c>
      <c r="E22" s="74" t="n">
        <v>0</v>
      </c>
      <c r="F22" s="85"/>
      <c r="G22" s="91" t="s">
        <v>32</v>
      </c>
      <c r="H22" s="92" t="n">
        <v>4514</v>
      </c>
      <c r="I22" s="93" t="n">
        <v>0</v>
      </c>
      <c r="J22" s="94" t="n">
        <v>0</v>
      </c>
      <c r="K22" s="69"/>
      <c r="L22" s="64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</row>
    <row r="23" s="44" customFormat="true" ht="69.75" hidden="false" customHeight="true" outlineLevel="0" collapsed="false">
      <c r="A23" s="70" t="s">
        <v>24</v>
      </c>
      <c r="B23" s="81" t="s">
        <v>33</v>
      </c>
      <c r="C23" s="72" t="n">
        <v>2948</v>
      </c>
      <c r="D23" s="73" t="n">
        <v>0</v>
      </c>
      <c r="E23" s="74" t="n">
        <v>0</v>
      </c>
      <c r="F23" s="95"/>
      <c r="G23" s="96" t="s">
        <v>34</v>
      </c>
      <c r="H23" s="97" t="n">
        <f aca="false">H24</f>
        <v>2948</v>
      </c>
      <c r="I23" s="97" t="n">
        <f aca="false">I24</f>
        <v>0</v>
      </c>
      <c r="J23" s="98" t="n">
        <f aca="false">J24</f>
        <v>0</v>
      </c>
      <c r="K23" s="69"/>
      <c r="L23" s="64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</row>
    <row r="24" s="44" customFormat="true" ht="147.75" hidden="false" customHeight="true" outlineLevel="0" collapsed="false">
      <c r="A24" s="70"/>
      <c r="B24" s="81"/>
      <c r="C24" s="72"/>
      <c r="D24" s="73"/>
      <c r="E24" s="74"/>
      <c r="F24" s="99" t="s">
        <v>24</v>
      </c>
      <c r="G24" s="100" t="s">
        <v>33</v>
      </c>
      <c r="H24" s="101" t="n">
        <v>2948</v>
      </c>
      <c r="I24" s="102" t="n">
        <v>0</v>
      </c>
      <c r="J24" s="102" t="n">
        <v>0</v>
      </c>
      <c r="K24" s="69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</row>
    <row r="25" s="44" customFormat="true" ht="86.25" hidden="false" customHeight="true" outlineLevel="0" collapsed="false">
      <c r="A25" s="70" t="s">
        <v>24</v>
      </c>
      <c r="B25" s="81" t="s">
        <v>33</v>
      </c>
      <c r="C25" s="103" t="n">
        <v>6850</v>
      </c>
      <c r="D25" s="73" t="n">
        <v>0</v>
      </c>
      <c r="E25" s="74" t="n">
        <v>0</v>
      </c>
      <c r="F25" s="59"/>
      <c r="G25" s="104" t="s">
        <v>35</v>
      </c>
      <c r="H25" s="61" t="n">
        <f aca="false">H26</f>
        <v>6850</v>
      </c>
      <c r="I25" s="62" t="n">
        <f aca="false">I28+I26+I30</f>
        <v>0</v>
      </c>
      <c r="J25" s="62" t="n">
        <f aca="false">J28+J26+J30</f>
        <v>0</v>
      </c>
      <c r="K25" s="69"/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</row>
    <row r="26" s="44" customFormat="true" ht="94.5" hidden="false" customHeight="true" outlineLevel="0" collapsed="false">
      <c r="A26" s="70"/>
      <c r="B26" s="81"/>
      <c r="C26" s="103"/>
      <c r="D26" s="73"/>
      <c r="E26" s="74"/>
      <c r="F26" s="99" t="s">
        <v>24</v>
      </c>
      <c r="G26" s="100" t="s">
        <v>33</v>
      </c>
      <c r="H26" s="101" t="n">
        <v>6850</v>
      </c>
      <c r="I26" s="102" t="n">
        <v>0</v>
      </c>
      <c r="J26" s="102" t="n">
        <v>0</v>
      </c>
      <c r="K26" s="69"/>
      <c r="L26" s="64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</row>
    <row r="27" s="44" customFormat="true" ht="95.25" hidden="false" customHeight="true" outlineLevel="0" collapsed="false">
      <c r="A27" s="105" t="s">
        <v>36</v>
      </c>
      <c r="B27" s="106" t="s">
        <v>37</v>
      </c>
      <c r="C27" s="107" t="n">
        <v>40621.4</v>
      </c>
      <c r="D27" s="107" t="n">
        <v>0</v>
      </c>
      <c r="E27" s="108" t="n">
        <v>0</v>
      </c>
      <c r="F27" s="59"/>
      <c r="G27" s="109" t="s">
        <v>38</v>
      </c>
      <c r="H27" s="62" t="n">
        <f aca="false">H28</f>
        <v>40621.4</v>
      </c>
      <c r="I27" s="62" t="n">
        <f aca="false">I28</f>
        <v>0</v>
      </c>
      <c r="J27" s="62" t="n">
        <f aca="false">J28</f>
        <v>0</v>
      </c>
      <c r="K27" s="69"/>
      <c r="L27" s="64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</row>
    <row r="28" s="44" customFormat="true" ht="90" hidden="false" customHeight="true" outlineLevel="0" collapsed="false">
      <c r="A28" s="105"/>
      <c r="B28" s="106"/>
      <c r="C28" s="107"/>
      <c r="D28" s="107"/>
      <c r="E28" s="108"/>
      <c r="F28" s="110" t="s">
        <v>36</v>
      </c>
      <c r="G28" s="111" t="s">
        <v>37</v>
      </c>
      <c r="H28" s="112" t="n">
        <v>40621.4</v>
      </c>
      <c r="I28" s="113" t="n">
        <v>0</v>
      </c>
      <c r="J28" s="114" t="n">
        <v>0</v>
      </c>
      <c r="K28" s="115"/>
      <c r="L28" s="64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</row>
    <row r="29" s="44" customFormat="true" ht="47.25" hidden="false" customHeight="true" outlineLevel="0" collapsed="false">
      <c r="A29" s="116"/>
      <c r="B29" s="117" t="s">
        <v>18</v>
      </c>
      <c r="C29" s="118" t="n">
        <f aca="false">C16+C18+C19+C27+C21+C23+C22+C25</f>
        <v>66507.9</v>
      </c>
      <c r="D29" s="118" t="n">
        <f aca="false">D16+D18+D19+D27</f>
        <v>0</v>
      </c>
      <c r="E29" s="119" t="n">
        <f aca="false">E16+E18+E19+E27</f>
        <v>0</v>
      </c>
      <c r="F29" s="120"/>
      <c r="G29" s="121" t="s">
        <v>18</v>
      </c>
      <c r="H29" s="122" t="n">
        <f aca="false">H16+H19+H27+H23+H25</f>
        <v>66507.9</v>
      </c>
      <c r="I29" s="122" t="n">
        <f aca="false">I16+I19+I27</f>
        <v>0</v>
      </c>
      <c r="J29" s="122" t="n">
        <f aca="false">J16+J19+J27</f>
        <v>0</v>
      </c>
      <c r="K29" s="43"/>
    </row>
    <row r="30" customFormat="false" ht="73.5" hidden="false" customHeight="true" outlineLevel="0" collapsed="false">
      <c r="A30" s="123" t="s">
        <v>39</v>
      </c>
      <c r="B30" s="123"/>
      <c r="C30" s="123"/>
      <c r="D30" s="123"/>
      <c r="E30" s="123"/>
      <c r="F30" s="123"/>
      <c r="G30" s="123"/>
      <c r="H30" s="123"/>
      <c r="I30" s="123"/>
      <c r="J30" s="123"/>
      <c r="N30" s="27"/>
    </row>
    <row r="31" customFormat="false" ht="54.6" hidden="true" customHeight="true" outlineLevel="0" collapsed="false">
      <c r="A31" s="124" t="s">
        <v>40</v>
      </c>
      <c r="B31" s="124"/>
      <c r="C31" s="124"/>
      <c r="D31" s="124"/>
      <c r="E31" s="124"/>
      <c r="F31" s="125" t="s">
        <v>7</v>
      </c>
      <c r="G31" s="126"/>
      <c r="H31" s="126"/>
      <c r="I31" s="126"/>
      <c r="J31" s="126"/>
      <c r="K31" s="127"/>
    </row>
    <row r="32" customFormat="false" ht="40.35" hidden="true" customHeight="true" outlineLevel="0" collapsed="false">
      <c r="A32" s="128" t="s">
        <v>41</v>
      </c>
      <c r="B32" s="129" t="s">
        <v>9</v>
      </c>
      <c r="C32" s="129" t="s">
        <v>42</v>
      </c>
      <c r="D32" s="129" t="s">
        <v>43</v>
      </c>
      <c r="E32" s="129" t="s">
        <v>44</v>
      </c>
      <c r="F32" s="130" t="s">
        <v>13</v>
      </c>
      <c r="G32" s="131" t="s">
        <v>14</v>
      </c>
      <c r="H32" s="130" t="s">
        <v>45</v>
      </c>
      <c r="I32" s="130" t="s">
        <v>46</v>
      </c>
      <c r="J32" s="130" t="s">
        <v>47</v>
      </c>
      <c r="K32" s="127"/>
    </row>
    <row r="33" customFormat="false" ht="35.85" hidden="true" customHeight="true" outlineLevel="0" collapsed="false">
      <c r="A33" s="132"/>
      <c r="B33" s="133"/>
      <c r="C33" s="134"/>
      <c r="D33" s="134"/>
      <c r="E33" s="134"/>
      <c r="F33" s="130"/>
      <c r="G33" s="130"/>
      <c r="H33" s="135"/>
      <c r="I33" s="135"/>
      <c r="J33" s="135"/>
      <c r="K33" s="127"/>
    </row>
    <row r="34" customFormat="false" ht="62.1" hidden="true" customHeight="true" outlineLevel="0" collapsed="false">
      <c r="A34" s="128"/>
      <c r="B34" s="133"/>
      <c r="C34" s="136"/>
      <c r="D34" s="136"/>
      <c r="E34" s="136"/>
      <c r="F34" s="130"/>
      <c r="G34" s="137"/>
      <c r="H34" s="138"/>
      <c r="I34" s="139"/>
      <c r="J34" s="139"/>
      <c r="K34" s="127"/>
    </row>
    <row r="35" customFormat="false" ht="74.85" hidden="true" customHeight="true" outlineLevel="0" collapsed="false">
      <c r="A35" s="128"/>
      <c r="B35" s="133"/>
      <c r="C35" s="136"/>
      <c r="D35" s="136"/>
      <c r="E35" s="136"/>
      <c r="F35" s="130"/>
      <c r="G35" s="137"/>
      <c r="H35" s="138"/>
      <c r="I35" s="139"/>
      <c r="J35" s="139"/>
      <c r="K35" s="127"/>
    </row>
    <row r="36" customFormat="false" ht="50.1" hidden="true" customHeight="true" outlineLevel="0" collapsed="false">
      <c r="A36" s="128"/>
      <c r="B36" s="140"/>
      <c r="C36" s="141"/>
      <c r="D36" s="134"/>
      <c r="E36" s="134"/>
      <c r="F36" s="130"/>
      <c r="G36" s="137"/>
      <c r="H36" s="138"/>
      <c r="I36" s="142"/>
      <c r="J36" s="142"/>
      <c r="K36" s="127"/>
    </row>
    <row r="37" customFormat="false" ht="39.6" hidden="true" customHeight="true" outlineLevel="0" collapsed="false">
      <c r="A37" s="128"/>
      <c r="B37" s="140"/>
      <c r="C37" s="141"/>
      <c r="D37" s="134"/>
      <c r="E37" s="134"/>
      <c r="F37" s="130"/>
      <c r="G37" s="137"/>
      <c r="H37" s="138"/>
      <c r="I37" s="142"/>
      <c r="J37" s="142"/>
      <c r="K37" s="127"/>
    </row>
    <row r="38" customFormat="false" ht="101.1" hidden="true" customHeight="true" outlineLevel="0" collapsed="false">
      <c r="A38" s="128"/>
      <c r="B38" s="140"/>
      <c r="C38" s="141"/>
      <c r="D38" s="134"/>
      <c r="E38" s="134"/>
      <c r="F38" s="130"/>
      <c r="G38" s="130"/>
      <c r="H38" s="135"/>
      <c r="I38" s="143"/>
      <c r="J38" s="143"/>
      <c r="K38" s="127"/>
    </row>
    <row r="39" customFormat="false" ht="40.35" hidden="true" customHeight="true" outlineLevel="0" collapsed="false">
      <c r="A39" s="128"/>
      <c r="B39" s="140"/>
      <c r="C39" s="141"/>
      <c r="D39" s="134"/>
      <c r="E39" s="134"/>
      <c r="F39" s="130"/>
      <c r="G39" s="137"/>
      <c r="H39" s="138"/>
      <c r="I39" s="142"/>
      <c r="J39" s="142"/>
      <c r="K39" s="127"/>
    </row>
    <row r="40" customFormat="false" ht="74.65" hidden="true" customHeight="true" outlineLevel="0" collapsed="false">
      <c r="A40" s="128"/>
      <c r="B40" s="140"/>
      <c r="C40" s="141"/>
      <c r="D40" s="134"/>
      <c r="E40" s="134"/>
      <c r="F40" s="130"/>
      <c r="G40" s="130"/>
      <c r="H40" s="135"/>
      <c r="I40" s="143"/>
      <c r="J40" s="143"/>
    </row>
    <row r="41" customFormat="false" ht="74.65" hidden="true" customHeight="true" outlineLevel="0" collapsed="false">
      <c r="A41" s="128"/>
      <c r="B41" s="140"/>
      <c r="C41" s="141"/>
      <c r="D41" s="134"/>
      <c r="E41" s="134"/>
      <c r="F41" s="130"/>
      <c r="G41" s="137"/>
      <c r="H41" s="138"/>
      <c r="I41" s="142"/>
      <c r="J41" s="142"/>
      <c r="K41" s="127"/>
    </row>
    <row r="42" customFormat="false" ht="74.65" hidden="true" customHeight="true" outlineLevel="0" collapsed="false">
      <c r="A42" s="128"/>
      <c r="B42" s="140"/>
      <c r="C42" s="141"/>
      <c r="D42" s="134"/>
      <c r="E42" s="134"/>
      <c r="F42" s="130"/>
      <c r="G42" s="130" t="s">
        <v>48</v>
      </c>
      <c r="H42" s="135" t="n">
        <f aca="false">H43</f>
        <v>1600</v>
      </c>
      <c r="I42" s="143" t="n">
        <v>0</v>
      </c>
      <c r="J42" s="143" t="n">
        <v>0</v>
      </c>
      <c r="K42" s="127"/>
    </row>
    <row r="43" customFormat="false" ht="74.65" hidden="true" customHeight="true" outlineLevel="0" collapsed="false">
      <c r="A43" s="128"/>
      <c r="B43" s="140"/>
      <c r="C43" s="141"/>
      <c r="D43" s="134"/>
      <c r="E43" s="134"/>
      <c r="F43" s="130" t="s">
        <v>49</v>
      </c>
      <c r="G43" s="144" t="s">
        <v>50</v>
      </c>
      <c r="H43" s="135" t="n">
        <v>1600</v>
      </c>
      <c r="I43" s="145" t="n">
        <v>0</v>
      </c>
      <c r="J43" s="145" t="n">
        <v>0</v>
      </c>
      <c r="K43" s="127"/>
    </row>
    <row r="44" s="147" customFormat="true" ht="91.5" hidden="true" customHeight="true" outlineLevel="0" collapsed="false">
      <c r="A44" s="128"/>
      <c r="B44" s="140"/>
      <c r="C44" s="141"/>
      <c r="D44" s="134"/>
      <c r="E44" s="134"/>
      <c r="F44" s="130"/>
      <c r="G44" s="130" t="s">
        <v>48</v>
      </c>
      <c r="H44" s="135"/>
      <c r="I44" s="145"/>
      <c r="J44" s="145"/>
      <c r="K44" s="146"/>
    </row>
    <row r="45" s="147" customFormat="true" ht="55.35" hidden="true" customHeight="true" outlineLevel="0" collapsed="false">
      <c r="A45" s="128"/>
      <c r="B45" s="140"/>
      <c r="C45" s="141"/>
      <c r="D45" s="134"/>
      <c r="E45" s="134"/>
      <c r="F45" s="130" t="s">
        <v>36</v>
      </c>
      <c r="G45" s="144" t="s">
        <v>51</v>
      </c>
      <c r="H45" s="135"/>
      <c r="I45" s="145"/>
      <c r="J45" s="145"/>
      <c r="K45" s="146"/>
    </row>
    <row r="46" s="147" customFormat="true" ht="35.85" hidden="true" customHeight="true" outlineLevel="0" collapsed="false">
      <c r="A46" s="148"/>
      <c r="B46" s="133"/>
      <c r="C46" s="133"/>
      <c r="D46" s="140"/>
      <c r="E46" s="140"/>
      <c r="F46" s="130"/>
      <c r="G46" s="137"/>
      <c r="H46" s="149"/>
      <c r="I46" s="142"/>
      <c r="J46" s="142"/>
      <c r="K46" s="146"/>
    </row>
    <row r="47" s="147" customFormat="true" ht="72" hidden="true" customHeight="true" outlineLevel="0" collapsed="false">
      <c r="A47" s="148"/>
      <c r="B47" s="133"/>
      <c r="C47" s="133"/>
      <c r="D47" s="140"/>
      <c r="E47" s="140"/>
      <c r="F47" s="130"/>
      <c r="G47" s="130"/>
      <c r="H47" s="143"/>
      <c r="I47" s="143"/>
      <c r="J47" s="143"/>
      <c r="K47" s="146"/>
    </row>
    <row r="48" s="147" customFormat="true" ht="37.35" hidden="true" customHeight="true" outlineLevel="0" collapsed="false">
      <c r="A48" s="148"/>
      <c r="B48" s="133"/>
      <c r="C48" s="133"/>
      <c r="D48" s="140"/>
      <c r="E48" s="140"/>
      <c r="F48" s="130"/>
      <c r="G48" s="137"/>
      <c r="H48" s="149"/>
      <c r="I48" s="142"/>
      <c r="J48" s="142"/>
      <c r="K48" s="146"/>
    </row>
    <row r="49" s="27" customFormat="true" ht="63.6" hidden="true" customHeight="true" outlineLevel="0" collapsed="false">
      <c r="A49" s="148"/>
      <c r="B49" s="133"/>
      <c r="C49" s="133"/>
      <c r="D49" s="140"/>
      <c r="E49" s="140"/>
      <c r="F49" s="130"/>
      <c r="G49" s="130"/>
      <c r="H49" s="143"/>
      <c r="I49" s="142"/>
      <c r="J49" s="142"/>
      <c r="K49" s="150"/>
    </row>
    <row r="50" s="27" customFormat="true" ht="44.1" hidden="true" customHeight="true" outlineLevel="0" collapsed="false">
      <c r="A50" s="148"/>
      <c r="B50" s="133"/>
      <c r="C50" s="133"/>
      <c r="D50" s="140"/>
      <c r="E50" s="140"/>
      <c r="F50" s="130"/>
      <c r="G50" s="137"/>
      <c r="H50" s="149"/>
      <c r="I50" s="142"/>
      <c r="J50" s="142"/>
      <c r="K50" s="150"/>
    </row>
    <row r="51" s="27" customFormat="true" ht="61.5" hidden="true" customHeight="true" outlineLevel="0" collapsed="false">
      <c r="A51" s="148"/>
      <c r="B51" s="133"/>
      <c r="C51" s="133"/>
      <c r="D51" s="140"/>
      <c r="E51" s="140"/>
      <c r="F51" s="130"/>
      <c r="G51" s="130"/>
      <c r="H51" s="143"/>
      <c r="I51" s="143"/>
      <c r="J51" s="143"/>
      <c r="K51" s="150"/>
    </row>
    <row r="52" s="27" customFormat="true" ht="34.35" hidden="true" customHeight="true" outlineLevel="0" collapsed="false">
      <c r="A52" s="148"/>
      <c r="B52" s="133"/>
      <c r="C52" s="133"/>
      <c r="D52" s="140"/>
      <c r="E52" s="140"/>
      <c r="F52" s="130"/>
      <c r="G52" s="137"/>
      <c r="H52" s="143"/>
      <c r="I52" s="145"/>
      <c r="J52" s="145"/>
      <c r="K52" s="150"/>
    </row>
    <row r="53" s="27" customFormat="true" ht="105" hidden="true" customHeight="true" outlineLevel="0" collapsed="false">
      <c r="A53" s="148"/>
      <c r="B53" s="133"/>
      <c r="C53" s="133"/>
      <c r="D53" s="140"/>
      <c r="E53" s="140"/>
      <c r="F53" s="130"/>
      <c r="G53" s="130"/>
      <c r="H53" s="143"/>
      <c r="I53" s="145"/>
      <c r="J53" s="145"/>
      <c r="K53" s="150"/>
    </row>
    <row r="54" s="27" customFormat="true" ht="72" hidden="true" customHeight="true" outlineLevel="0" collapsed="false">
      <c r="A54" s="148"/>
      <c r="B54" s="133"/>
      <c r="C54" s="133"/>
      <c r="D54" s="140"/>
      <c r="E54" s="140"/>
      <c r="F54" s="130"/>
      <c r="G54" s="137"/>
      <c r="H54" s="143"/>
      <c r="I54" s="145"/>
      <c r="J54" s="145"/>
      <c r="K54" s="150"/>
    </row>
    <row r="55" s="27" customFormat="true" ht="42.6" hidden="true" customHeight="true" outlineLevel="0" collapsed="false">
      <c r="A55" s="148"/>
      <c r="B55" s="133"/>
      <c r="C55" s="133"/>
      <c r="D55" s="140"/>
      <c r="E55" s="140"/>
      <c r="F55" s="130"/>
      <c r="G55" s="130"/>
      <c r="H55" s="143"/>
      <c r="I55" s="143"/>
      <c r="J55" s="143"/>
      <c r="K55" s="150"/>
    </row>
    <row r="56" s="27" customFormat="true" ht="54" hidden="true" customHeight="true" outlineLevel="0" collapsed="false">
      <c r="A56" s="151"/>
      <c r="B56" s="152"/>
      <c r="C56" s="152"/>
      <c r="D56" s="153"/>
      <c r="E56" s="153"/>
      <c r="F56" s="154" t="s">
        <v>7</v>
      </c>
      <c r="G56" s="155"/>
      <c r="H56" s="155"/>
      <c r="I56" s="155"/>
      <c r="J56" s="155"/>
      <c r="K56" s="150"/>
    </row>
    <row r="57" s="27" customFormat="true" ht="40.5" hidden="false" customHeight="true" outlineLevel="0" collapsed="false">
      <c r="A57" s="156" t="s">
        <v>6</v>
      </c>
      <c r="B57" s="156"/>
      <c r="C57" s="156"/>
      <c r="D57" s="156"/>
      <c r="E57" s="156"/>
      <c r="F57" s="156" t="s">
        <v>7</v>
      </c>
      <c r="G57" s="156"/>
      <c r="H57" s="156"/>
      <c r="I57" s="156"/>
      <c r="J57" s="156"/>
      <c r="K57" s="26"/>
      <c r="N57" s="28"/>
    </row>
    <row r="58" s="27" customFormat="true" ht="81.75" hidden="false" customHeight="true" outlineLevel="0" collapsed="false">
      <c r="A58" s="47" t="s">
        <v>8</v>
      </c>
      <c r="B58" s="48" t="s">
        <v>9</v>
      </c>
      <c r="C58" s="49" t="s">
        <v>20</v>
      </c>
      <c r="D58" s="49" t="s">
        <v>21</v>
      </c>
      <c r="E58" s="50" t="s">
        <v>22</v>
      </c>
      <c r="F58" s="157" t="s">
        <v>13</v>
      </c>
      <c r="G58" s="158" t="s">
        <v>14</v>
      </c>
      <c r="H58" s="157" t="s">
        <v>20</v>
      </c>
      <c r="I58" s="157" t="s">
        <v>21</v>
      </c>
      <c r="J58" s="157" t="s">
        <v>22</v>
      </c>
      <c r="K58" s="26"/>
      <c r="N58" s="28"/>
    </row>
    <row r="59" s="27" customFormat="true" ht="60.6" hidden="true" customHeight="true" outlineLevel="0" collapsed="false">
      <c r="A59" s="159"/>
      <c r="B59" s="160"/>
      <c r="C59" s="161"/>
      <c r="D59" s="161"/>
      <c r="E59" s="162"/>
      <c r="F59" s="163"/>
      <c r="G59" s="164" t="s">
        <v>52</v>
      </c>
      <c r="H59" s="165"/>
      <c r="I59" s="165"/>
      <c r="J59" s="165"/>
      <c r="K59" s="26"/>
      <c r="N59" s="28"/>
    </row>
    <row r="60" s="27" customFormat="true" ht="87.6" hidden="true" customHeight="true" outlineLevel="0" collapsed="false">
      <c r="A60" s="166"/>
      <c r="B60" s="167"/>
      <c r="C60" s="168"/>
      <c r="D60" s="168"/>
      <c r="E60" s="169"/>
      <c r="F60" s="170"/>
      <c r="G60" s="171" t="s">
        <v>53</v>
      </c>
      <c r="H60" s="172"/>
      <c r="I60" s="172"/>
      <c r="J60" s="172"/>
      <c r="K60" s="26"/>
      <c r="N60" s="28"/>
    </row>
    <row r="61" s="27" customFormat="true" ht="94.15" hidden="true" customHeight="true" outlineLevel="0" collapsed="false">
      <c r="A61" s="166"/>
      <c r="B61" s="167"/>
      <c r="C61" s="168"/>
      <c r="D61" s="168"/>
      <c r="E61" s="169"/>
      <c r="F61" s="170" t="s">
        <v>24</v>
      </c>
      <c r="G61" s="173" t="s">
        <v>54</v>
      </c>
      <c r="H61" s="174"/>
      <c r="I61" s="174"/>
      <c r="J61" s="174"/>
      <c r="K61" s="26"/>
      <c r="N61" s="28"/>
    </row>
    <row r="62" s="27" customFormat="true" ht="93" hidden="true" customHeight="true" outlineLevel="0" collapsed="false">
      <c r="A62" s="166"/>
      <c r="B62" s="167"/>
      <c r="C62" s="168"/>
      <c r="D62" s="168"/>
      <c r="E62" s="169"/>
      <c r="F62" s="170" t="s">
        <v>55</v>
      </c>
      <c r="G62" s="175" t="s">
        <v>56</v>
      </c>
      <c r="H62" s="174"/>
      <c r="I62" s="174"/>
      <c r="J62" s="174"/>
      <c r="K62" s="26"/>
      <c r="N62" s="28"/>
    </row>
    <row r="63" s="27" customFormat="true" ht="68.45" hidden="true" customHeight="true" outlineLevel="0" collapsed="false">
      <c r="A63" s="166"/>
      <c r="B63" s="167"/>
      <c r="C63" s="168"/>
      <c r="D63" s="168"/>
      <c r="E63" s="169"/>
      <c r="F63" s="170"/>
      <c r="G63" s="171" t="s">
        <v>57</v>
      </c>
      <c r="H63" s="172"/>
      <c r="I63" s="172"/>
      <c r="J63" s="172"/>
      <c r="K63" s="26"/>
      <c r="N63" s="28"/>
    </row>
    <row r="64" s="27" customFormat="true" ht="93" hidden="true" customHeight="true" outlineLevel="0" collapsed="false">
      <c r="A64" s="166"/>
      <c r="B64" s="167"/>
      <c r="C64" s="168"/>
      <c r="D64" s="168"/>
      <c r="E64" s="169"/>
      <c r="F64" s="170" t="s">
        <v>24</v>
      </c>
      <c r="G64" s="176" t="s">
        <v>58</v>
      </c>
      <c r="H64" s="177"/>
      <c r="I64" s="177"/>
      <c r="J64" s="177"/>
      <c r="K64" s="26"/>
      <c r="N64" s="28"/>
    </row>
    <row r="65" s="27" customFormat="true" ht="34.15" hidden="true" customHeight="true" outlineLevel="0" collapsed="false">
      <c r="A65" s="166"/>
      <c r="B65" s="167"/>
      <c r="C65" s="168"/>
      <c r="D65" s="168"/>
      <c r="E65" s="169"/>
      <c r="F65" s="170"/>
      <c r="G65" s="176" t="s">
        <v>59</v>
      </c>
      <c r="H65" s="177"/>
      <c r="I65" s="174"/>
      <c r="J65" s="174"/>
      <c r="K65" s="26"/>
      <c r="N65" s="28"/>
    </row>
    <row r="66" s="27" customFormat="true" ht="61.15" hidden="true" customHeight="true" outlineLevel="0" collapsed="false">
      <c r="A66" s="166"/>
      <c r="B66" s="167"/>
      <c r="C66" s="168"/>
      <c r="D66" s="168"/>
      <c r="E66" s="169"/>
      <c r="F66" s="170"/>
      <c r="G66" s="173" t="s">
        <v>60</v>
      </c>
      <c r="H66" s="174"/>
      <c r="I66" s="174"/>
      <c r="J66" s="174"/>
      <c r="K66" s="26"/>
      <c r="N66" s="28"/>
    </row>
    <row r="67" s="27" customFormat="true" ht="72" hidden="true" customHeight="true" outlineLevel="0" collapsed="false">
      <c r="A67" s="166"/>
      <c r="B67" s="167"/>
      <c r="C67" s="168"/>
      <c r="D67" s="168"/>
      <c r="E67" s="169"/>
      <c r="F67" s="170"/>
      <c r="G67" s="173" t="s">
        <v>61</v>
      </c>
      <c r="H67" s="174"/>
      <c r="I67" s="174"/>
      <c r="J67" s="174"/>
      <c r="K67" s="26"/>
      <c r="N67" s="28"/>
    </row>
    <row r="68" s="27" customFormat="true" ht="91.9" hidden="true" customHeight="true" outlineLevel="0" collapsed="false">
      <c r="A68" s="166"/>
      <c r="B68" s="167"/>
      <c r="C68" s="168"/>
      <c r="D68" s="168"/>
      <c r="E68" s="169"/>
      <c r="F68" s="175"/>
      <c r="G68" s="178" t="s">
        <v>62</v>
      </c>
      <c r="H68" s="172"/>
      <c r="I68" s="172"/>
      <c r="J68" s="172"/>
      <c r="K68" s="26"/>
      <c r="N68" s="28"/>
    </row>
    <row r="69" s="27" customFormat="true" ht="111.6" hidden="true" customHeight="true" outlineLevel="0" collapsed="false">
      <c r="A69" s="166"/>
      <c r="B69" s="167"/>
      <c r="C69" s="168"/>
      <c r="D69" s="168"/>
      <c r="E69" s="169"/>
      <c r="F69" s="170" t="s">
        <v>28</v>
      </c>
      <c r="G69" s="179" t="s">
        <v>63</v>
      </c>
      <c r="H69" s="174"/>
      <c r="I69" s="174"/>
      <c r="J69" s="174"/>
      <c r="K69" s="26"/>
      <c r="N69" s="28"/>
    </row>
    <row r="70" s="27" customFormat="true" ht="66" hidden="true" customHeight="true" outlineLevel="0" collapsed="false">
      <c r="A70" s="166"/>
      <c r="B70" s="167"/>
      <c r="C70" s="168"/>
      <c r="D70" s="168"/>
      <c r="E70" s="169"/>
      <c r="F70" s="170"/>
      <c r="G70" s="178" t="s">
        <v>64</v>
      </c>
      <c r="H70" s="172"/>
      <c r="I70" s="172"/>
      <c r="J70" s="172"/>
      <c r="K70" s="26"/>
      <c r="N70" s="28"/>
    </row>
    <row r="71" s="27" customFormat="true" ht="89.45" hidden="true" customHeight="true" outlineLevel="0" collapsed="false">
      <c r="A71" s="166"/>
      <c r="B71" s="167"/>
      <c r="C71" s="168"/>
      <c r="D71" s="168"/>
      <c r="E71" s="169"/>
      <c r="F71" s="170" t="s">
        <v>24</v>
      </c>
      <c r="G71" s="173" t="s">
        <v>65</v>
      </c>
      <c r="H71" s="174"/>
      <c r="I71" s="174"/>
      <c r="J71" s="174"/>
      <c r="K71" s="26"/>
      <c r="N71" s="28"/>
    </row>
    <row r="72" s="27" customFormat="true" ht="87" hidden="true" customHeight="true" outlineLevel="0" collapsed="false">
      <c r="A72" s="166"/>
      <c r="B72" s="167"/>
      <c r="C72" s="168"/>
      <c r="D72" s="168"/>
      <c r="E72" s="169"/>
      <c r="F72" s="170"/>
      <c r="G72" s="178" t="s">
        <v>66</v>
      </c>
      <c r="H72" s="172" t="n">
        <f aca="false">H73+H74</f>
        <v>0</v>
      </c>
      <c r="I72" s="172" t="n">
        <f aca="false">I73+I74</f>
        <v>0</v>
      </c>
      <c r="J72" s="172" t="n">
        <f aca="false">J73+J74</f>
        <v>0</v>
      </c>
      <c r="K72" s="26"/>
      <c r="N72" s="28"/>
    </row>
    <row r="73" s="27" customFormat="true" ht="87" hidden="true" customHeight="true" outlineLevel="0" collapsed="false">
      <c r="A73" s="166"/>
      <c r="B73" s="167"/>
      <c r="C73" s="168"/>
      <c r="D73" s="168"/>
      <c r="E73" s="169"/>
      <c r="F73" s="170" t="s">
        <v>28</v>
      </c>
      <c r="G73" s="178"/>
      <c r="H73" s="174" t="n">
        <v>-592.5</v>
      </c>
      <c r="I73" s="172" t="n">
        <v>0</v>
      </c>
      <c r="J73" s="172" t="n">
        <v>0</v>
      </c>
      <c r="K73" s="26"/>
      <c r="N73" s="28"/>
    </row>
    <row r="74" s="27" customFormat="true" ht="60" hidden="true" customHeight="true" outlineLevel="0" collapsed="false">
      <c r="A74" s="180"/>
      <c r="B74" s="181"/>
      <c r="C74" s="182"/>
      <c r="D74" s="182"/>
      <c r="E74" s="183"/>
      <c r="F74" s="184" t="s">
        <v>24</v>
      </c>
      <c r="G74" s="185" t="s">
        <v>67</v>
      </c>
      <c r="H74" s="186" t="n">
        <v>592.5</v>
      </c>
      <c r="I74" s="186" t="n">
        <v>0</v>
      </c>
      <c r="J74" s="186" t="n">
        <v>0</v>
      </c>
      <c r="K74" s="26"/>
      <c r="N74" s="28"/>
    </row>
    <row r="75" s="27" customFormat="true" ht="39.75" hidden="false" customHeight="true" outlineLevel="0" collapsed="false">
      <c r="A75" s="187" t="s">
        <v>68</v>
      </c>
      <c r="B75" s="188" t="s">
        <v>69</v>
      </c>
      <c r="C75" s="189" t="n">
        <v>51800</v>
      </c>
      <c r="D75" s="190" t="n">
        <v>0</v>
      </c>
      <c r="E75" s="191" t="n">
        <v>0</v>
      </c>
      <c r="F75" s="192" t="s">
        <v>2</v>
      </c>
      <c r="G75" s="193" t="s">
        <v>35</v>
      </c>
      <c r="H75" s="194" t="n">
        <f aca="false">H78+H76+H80</f>
        <v>-4.7</v>
      </c>
      <c r="I75" s="194" t="n">
        <f aca="false">I78+I76+I80</f>
        <v>0</v>
      </c>
      <c r="J75" s="194" t="n">
        <f aca="false">J78+J76+J80</f>
        <v>0</v>
      </c>
      <c r="K75" s="26"/>
      <c r="N75" s="28"/>
    </row>
    <row r="76" s="27" customFormat="true" ht="39.75" hidden="false" customHeight="true" outlineLevel="0" collapsed="false">
      <c r="A76" s="187"/>
      <c r="B76" s="71" t="s">
        <v>70</v>
      </c>
      <c r="C76" s="82" t="n">
        <v>11.4</v>
      </c>
      <c r="D76" s="195" t="n">
        <v>0</v>
      </c>
      <c r="E76" s="196" t="n">
        <v>0</v>
      </c>
      <c r="F76" s="197"/>
      <c r="G76" s="198" t="s">
        <v>71</v>
      </c>
      <c r="H76" s="199" t="n">
        <f aca="false">H81</f>
        <v>-4.7</v>
      </c>
      <c r="I76" s="199" t="n">
        <f aca="false">I77</f>
        <v>0</v>
      </c>
      <c r="J76" s="200" t="n">
        <f aca="false">J77</f>
        <v>0</v>
      </c>
      <c r="K76" s="26"/>
      <c r="N76" s="28"/>
    </row>
    <row r="77" s="27" customFormat="true" ht="33" hidden="false" customHeight="true" outlineLevel="0" collapsed="false">
      <c r="A77" s="187"/>
      <c r="B77" s="71" t="s">
        <v>72</v>
      </c>
      <c r="C77" s="82" t="n">
        <v>-20822.1</v>
      </c>
      <c r="D77" s="195" t="n">
        <v>0</v>
      </c>
      <c r="E77" s="196" t="n">
        <v>0</v>
      </c>
      <c r="F77" s="197"/>
      <c r="G77" s="198"/>
      <c r="H77" s="198"/>
      <c r="I77" s="198"/>
      <c r="J77" s="200"/>
      <c r="K77" s="26"/>
      <c r="N77" s="28"/>
    </row>
    <row r="78" s="27" customFormat="true" ht="33.75" hidden="false" customHeight="true" outlineLevel="0" collapsed="false">
      <c r="A78" s="187"/>
      <c r="B78" s="71" t="s">
        <v>73</v>
      </c>
      <c r="C78" s="82" t="n">
        <v>1488.6</v>
      </c>
      <c r="D78" s="195" t="n">
        <v>0</v>
      </c>
      <c r="E78" s="196" t="n">
        <v>0</v>
      </c>
      <c r="F78" s="197"/>
      <c r="G78" s="198"/>
      <c r="H78" s="198"/>
      <c r="I78" s="198"/>
      <c r="J78" s="200"/>
      <c r="K78" s="201"/>
      <c r="L78" s="202"/>
      <c r="N78" s="28"/>
    </row>
    <row r="79" s="27" customFormat="true" ht="60" hidden="false" customHeight="true" outlineLevel="0" collapsed="false">
      <c r="A79" s="166" t="s">
        <v>74</v>
      </c>
      <c r="B79" s="71" t="s">
        <v>75</v>
      </c>
      <c r="C79" s="82" t="n">
        <v>921.7</v>
      </c>
      <c r="D79" s="195" t="n">
        <v>0</v>
      </c>
      <c r="E79" s="196" t="n">
        <v>0</v>
      </c>
      <c r="F79" s="197"/>
      <c r="G79" s="198"/>
      <c r="H79" s="198"/>
      <c r="I79" s="198"/>
      <c r="J79" s="200"/>
      <c r="K79" s="201"/>
      <c r="L79" s="202"/>
      <c r="N79" s="28"/>
    </row>
    <row r="80" s="27" customFormat="true" ht="36.75" hidden="false" customHeight="true" outlineLevel="0" collapsed="false">
      <c r="A80" s="166"/>
      <c r="B80" s="81" t="s">
        <v>76</v>
      </c>
      <c r="C80" s="82" t="n">
        <v>1357.9</v>
      </c>
      <c r="D80" s="195" t="n">
        <v>0</v>
      </c>
      <c r="E80" s="196" t="n">
        <v>0</v>
      </c>
      <c r="F80" s="197"/>
      <c r="G80" s="198"/>
      <c r="H80" s="198"/>
      <c r="I80" s="198"/>
      <c r="J80" s="200"/>
      <c r="K80" s="201"/>
      <c r="L80" s="202"/>
      <c r="N80" s="28"/>
    </row>
    <row r="81" s="27" customFormat="true" ht="64.5" hidden="false" customHeight="true" outlineLevel="0" collapsed="false">
      <c r="A81" s="203" t="s">
        <v>77</v>
      </c>
      <c r="B81" s="81" t="s">
        <v>78</v>
      </c>
      <c r="C81" s="82" t="n">
        <v>106.5</v>
      </c>
      <c r="D81" s="195" t="n">
        <v>0</v>
      </c>
      <c r="E81" s="196" t="n">
        <v>0</v>
      </c>
      <c r="F81" s="105" t="s">
        <v>24</v>
      </c>
      <c r="G81" s="204" t="s">
        <v>79</v>
      </c>
      <c r="H81" s="205" t="n">
        <v>-4.7</v>
      </c>
      <c r="I81" s="205" t="n">
        <v>0</v>
      </c>
      <c r="J81" s="206" t="n">
        <v>0</v>
      </c>
      <c r="K81" s="201"/>
      <c r="L81" s="202"/>
      <c r="N81" s="28"/>
    </row>
    <row r="82" s="27" customFormat="true" ht="75" hidden="false" customHeight="true" outlineLevel="0" collapsed="false">
      <c r="A82" s="203" t="s">
        <v>80</v>
      </c>
      <c r="B82" s="81" t="s">
        <v>81</v>
      </c>
      <c r="C82" s="82" t="n">
        <v>2098.5</v>
      </c>
      <c r="D82" s="195" t="n">
        <v>0</v>
      </c>
      <c r="E82" s="207" t="n">
        <v>0</v>
      </c>
      <c r="F82" s="193"/>
      <c r="G82" s="193" t="s">
        <v>30</v>
      </c>
      <c r="H82" s="194" t="n">
        <f aca="false">H83+H88</f>
        <v>-93799.3</v>
      </c>
      <c r="I82" s="194" t="n">
        <f aca="false">I83+I88</f>
        <v>0</v>
      </c>
      <c r="J82" s="194" t="n">
        <f aca="false">J83+J88</f>
        <v>0</v>
      </c>
      <c r="K82" s="201"/>
      <c r="L82" s="202"/>
      <c r="N82" s="28"/>
    </row>
    <row r="83" s="27" customFormat="true" ht="81.75" hidden="false" customHeight="true" outlineLevel="0" collapsed="false">
      <c r="A83" s="203"/>
      <c r="B83" s="81"/>
      <c r="C83" s="82"/>
      <c r="D83" s="195"/>
      <c r="E83" s="207"/>
      <c r="F83" s="208"/>
      <c r="G83" s="209" t="s">
        <v>82</v>
      </c>
      <c r="H83" s="199" t="n">
        <f aca="false">H84+H85+H87+H86</f>
        <v>-90473.6</v>
      </c>
      <c r="I83" s="199" t="n">
        <f aca="false">I84+I85+I87+I86</f>
        <v>0</v>
      </c>
      <c r="J83" s="200" t="n">
        <f aca="false">J84+J85+J87+J86</f>
        <v>0</v>
      </c>
      <c r="K83" s="201"/>
      <c r="L83" s="202"/>
      <c r="N83" s="28"/>
    </row>
    <row r="84" s="27" customFormat="true" ht="112.5" hidden="false" customHeight="true" outlineLevel="0" collapsed="false">
      <c r="A84" s="203"/>
      <c r="B84" s="81"/>
      <c r="C84" s="82"/>
      <c r="D84" s="195"/>
      <c r="E84" s="207"/>
      <c r="F84" s="70" t="s">
        <v>28</v>
      </c>
      <c r="G84" s="210" t="s">
        <v>83</v>
      </c>
      <c r="H84" s="211" t="n">
        <v>-92805.9</v>
      </c>
      <c r="I84" s="211" t="n">
        <v>0</v>
      </c>
      <c r="J84" s="212" t="n">
        <v>0</v>
      </c>
      <c r="K84" s="201"/>
      <c r="L84" s="202"/>
      <c r="N84" s="28"/>
    </row>
    <row r="85" s="27" customFormat="true" ht="82.5" hidden="false" customHeight="true" outlineLevel="0" collapsed="false">
      <c r="A85" s="203"/>
      <c r="B85" s="81"/>
      <c r="C85" s="82"/>
      <c r="D85" s="195"/>
      <c r="E85" s="207"/>
      <c r="F85" s="70"/>
      <c r="G85" s="210" t="s">
        <v>84</v>
      </c>
      <c r="H85" s="211" t="n">
        <v>-910.3</v>
      </c>
      <c r="I85" s="211" t="n">
        <v>0</v>
      </c>
      <c r="J85" s="212" t="n">
        <v>0</v>
      </c>
      <c r="K85" s="201"/>
      <c r="L85" s="202"/>
      <c r="N85" s="28"/>
    </row>
    <row r="86" s="27" customFormat="true" ht="81" hidden="false" customHeight="true" outlineLevel="0" collapsed="false">
      <c r="A86" s="166" t="s">
        <v>85</v>
      </c>
      <c r="B86" s="81" t="s">
        <v>86</v>
      </c>
      <c r="C86" s="82" t="n">
        <v>1482.1</v>
      </c>
      <c r="D86" s="195" t="n">
        <v>0</v>
      </c>
      <c r="E86" s="196" t="n">
        <v>0</v>
      </c>
      <c r="F86" s="70"/>
      <c r="G86" s="210" t="s">
        <v>87</v>
      </c>
      <c r="H86" s="211" t="n">
        <v>3490</v>
      </c>
      <c r="I86" s="211" t="n">
        <v>0</v>
      </c>
      <c r="J86" s="212" t="n">
        <v>0</v>
      </c>
      <c r="K86" s="201"/>
      <c r="L86" s="202"/>
      <c r="N86" s="28"/>
    </row>
    <row r="87" s="27" customFormat="true" ht="79.5" hidden="false" customHeight="true" outlineLevel="0" collapsed="false">
      <c r="A87" s="166"/>
      <c r="B87" s="81"/>
      <c r="C87" s="82"/>
      <c r="D87" s="195"/>
      <c r="E87" s="196"/>
      <c r="F87" s="70"/>
      <c r="G87" s="210" t="s">
        <v>88</v>
      </c>
      <c r="H87" s="211" t="n">
        <v>-247.4</v>
      </c>
      <c r="I87" s="211" t="n">
        <v>0</v>
      </c>
      <c r="J87" s="212" t="n">
        <v>0</v>
      </c>
      <c r="K87" s="201"/>
      <c r="L87" s="202"/>
      <c r="N87" s="28"/>
    </row>
    <row r="88" s="27" customFormat="true" ht="109.5" hidden="false" customHeight="true" outlineLevel="0" collapsed="false">
      <c r="A88" s="180" t="s">
        <v>89</v>
      </c>
      <c r="B88" s="213" t="s">
        <v>90</v>
      </c>
      <c r="C88" s="214" t="n">
        <v>16513.4</v>
      </c>
      <c r="D88" s="215" t="n">
        <v>0</v>
      </c>
      <c r="E88" s="216" t="n">
        <v>0</v>
      </c>
      <c r="F88" s="70"/>
      <c r="G88" s="217" t="s">
        <v>91</v>
      </c>
      <c r="H88" s="218" t="n">
        <f aca="false">H89</f>
        <v>-3325.7</v>
      </c>
      <c r="I88" s="218" t="n">
        <f aca="false">I89</f>
        <v>0</v>
      </c>
      <c r="J88" s="219" t="n">
        <f aca="false">J89</f>
        <v>0</v>
      </c>
      <c r="K88" s="201"/>
      <c r="L88" s="202"/>
      <c r="N88" s="28"/>
    </row>
    <row r="89" s="27" customFormat="true" ht="114" hidden="false" customHeight="true" outlineLevel="0" collapsed="false">
      <c r="A89" s="180"/>
      <c r="B89" s="213"/>
      <c r="C89" s="214"/>
      <c r="D89" s="215"/>
      <c r="E89" s="216"/>
      <c r="F89" s="220" t="s">
        <v>28</v>
      </c>
      <c r="G89" s="221" t="s">
        <v>92</v>
      </c>
      <c r="H89" s="222" t="n">
        <v>-3325.7</v>
      </c>
      <c r="I89" s="222" t="n">
        <v>0</v>
      </c>
      <c r="J89" s="223" t="n">
        <v>0</v>
      </c>
      <c r="K89" s="201"/>
      <c r="L89" s="202"/>
      <c r="N89" s="28"/>
    </row>
    <row r="90" s="27" customFormat="true" ht="51" hidden="false" customHeight="true" outlineLevel="0" collapsed="false">
      <c r="A90" s="224"/>
      <c r="B90" s="225"/>
      <c r="C90" s="226"/>
      <c r="D90" s="227"/>
      <c r="E90" s="228"/>
      <c r="F90" s="59"/>
      <c r="G90" s="229" t="s">
        <v>52</v>
      </c>
      <c r="H90" s="62" t="n">
        <f aca="false">H91+H95+H93</f>
        <v>-430.4</v>
      </c>
      <c r="I90" s="62" t="n">
        <f aca="false">I91+I95+I93</f>
        <v>0</v>
      </c>
      <c r="J90" s="62" t="n">
        <f aca="false">J91+J95+J93</f>
        <v>0</v>
      </c>
      <c r="K90" s="201"/>
      <c r="L90" s="202"/>
      <c r="N90" s="28"/>
    </row>
    <row r="91" s="27" customFormat="true" ht="116.25" hidden="false" customHeight="true" outlineLevel="0" collapsed="false">
      <c r="A91" s="230"/>
      <c r="B91" s="231"/>
      <c r="C91" s="232"/>
      <c r="D91" s="233"/>
      <c r="E91" s="234"/>
      <c r="F91" s="235"/>
      <c r="G91" s="236" t="s">
        <v>93</v>
      </c>
      <c r="H91" s="199" t="n">
        <f aca="false">H92</f>
        <v>-70</v>
      </c>
      <c r="I91" s="199" t="n">
        <f aca="false">I92</f>
        <v>0</v>
      </c>
      <c r="J91" s="200" t="n">
        <f aca="false">J92</f>
        <v>0</v>
      </c>
      <c r="K91" s="201"/>
      <c r="L91" s="202"/>
      <c r="N91" s="28"/>
    </row>
    <row r="92" s="27" customFormat="true" ht="102.75" hidden="false" customHeight="true" outlineLevel="0" collapsed="false">
      <c r="A92" s="230"/>
      <c r="B92" s="231"/>
      <c r="C92" s="232"/>
      <c r="D92" s="233"/>
      <c r="E92" s="234"/>
      <c r="F92" s="237" t="s">
        <v>24</v>
      </c>
      <c r="G92" s="238" t="s">
        <v>94</v>
      </c>
      <c r="H92" s="211" t="n">
        <v>-70</v>
      </c>
      <c r="I92" s="211" t="n">
        <v>0</v>
      </c>
      <c r="J92" s="212" t="n">
        <v>0</v>
      </c>
      <c r="K92" s="201"/>
      <c r="L92" s="202"/>
      <c r="N92" s="28"/>
    </row>
    <row r="93" s="27" customFormat="true" ht="64.5" hidden="false" customHeight="true" outlineLevel="0" collapsed="false">
      <c r="A93" s="230"/>
      <c r="B93" s="231"/>
      <c r="C93" s="232"/>
      <c r="D93" s="233"/>
      <c r="E93" s="234"/>
      <c r="F93" s="237"/>
      <c r="G93" s="239" t="s">
        <v>95</v>
      </c>
      <c r="H93" s="218" t="n">
        <f aca="false">H94</f>
        <v>-103.4</v>
      </c>
      <c r="I93" s="218" t="n">
        <f aca="false">I94</f>
        <v>0</v>
      </c>
      <c r="J93" s="219" t="n">
        <f aca="false">J94</f>
        <v>0</v>
      </c>
      <c r="K93" s="201"/>
      <c r="L93" s="202"/>
      <c r="N93" s="28"/>
    </row>
    <row r="94" s="27" customFormat="true" ht="123" hidden="false" customHeight="true" outlineLevel="0" collapsed="false">
      <c r="A94" s="230"/>
      <c r="B94" s="231"/>
      <c r="C94" s="232"/>
      <c r="D94" s="233"/>
      <c r="E94" s="234"/>
      <c r="F94" s="237" t="s">
        <v>28</v>
      </c>
      <c r="G94" s="240" t="s">
        <v>96</v>
      </c>
      <c r="H94" s="211" t="n">
        <v>-103.4</v>
      </c>
      <c r="I94" s="211" t="n">
        <v>0</v>
      </c>
      <c r="J94" s="212" t="n">
        <v>0</v>
      </c>
      <c r="K94" s="201"/>
      <c r="L94" s="202"/>
      <c r="N94" s="28"/>
    </row>
    <row r="95" s="27" customFormat="true" ht="88.5" hidden="false" customHeight="true" outlineLevel="0" collapsed="false">
      <c r="A95" s="230"/>
      <c r="B95" s="231"/>
      <c r="C95" s="232"/>
      <c r="D95" s="233"/>
      <c r="E95" s="234"/>
      <c r="F95" s="241"/>
      <c r="G95" s="242" t="s">
        <v>97</v>
      </c>
      <c r="H95" s="218" t="n">
        <f aca="false">H96+H97+H98+H99</f>
        <v>-257</v>
      </c>
      <c r="I95" s="218" t="n">
        <f aca="false">I96+I97+I98+I99</f>
        <v>0</v>
      </c>
      <c r="J95" s="219" t="n">
        <f aca="false">J96+J97+J98+J99</f>
        <v>0</v>
      </c>
      <c r="K95" s="201"/>
      <c r="L95" s="202"/>
      <c r="N95" s="28"/>
    </row>
    <row r="96" s="27" customFormat="true" ht="58.5" hidden="false" customHeight="true" outlineLevel="0" collapsed="false">
      <c r="A96" s="230"/>
      <c r="B96" s="243"/>
      <c r="C96" s="244"/>
      <c r="D96" s="245"/>
      <c r="E96" s="246"/>
      <c r="F96" s="237" t="s">
        <v>24</v>
      </c>
      <c r="G96" s="247" t="s">
        <v>56</v>
      </c>
      <c r="H96" s="211" t="n">
        <v>-90.7</v>
      </c>
      <c r="I96" s="211" t="n">
        <v>0</v>
      </c>
      <c r="J96" s="212" t="n">
        <v>0</v>
      </c>
      <c r="K96" s="201"/>
      <c r="L96" s="202"/>
      <c r="N96" s="28"/>
    </row>
    <row r="97" s="27" customFormat="true" ht="63" hidden="false" customHeight="true" outlineLevel="0" collapsed="false">
      <c r="A97" s="248"/>
      <c r="B97" s="243"/>
      <c r="C97" s="244"/>
      <c r="D97" s="245"/>
      <c r="E97" s="246"/>
      <c r="F97" s="237" t="s">
        <v>55</v>
      </c>
      <c r="G97" s="247"/>
      <c r="H97" s="211" t="n">
        <v>61</v>
      </c>
      <c r="I97" s="211" t="n">
        <v>0</v>
      </c>
      <c r="J97" s="212" t="n">
        <v>0</v>
      </c>
      <c r="K97" s="201"/>
      <c r="L97" s="202"/>
      <c r="N97" s="28"/>
    </row>
    <row r="98" s="27" customFormat="true" ht="91.5" hidden="false" customHeight="true" outlineLevel="0" collapsed="false">
      <c r="A98" s="248"/>
      <c r="B98" s="243"/>
      <c r="C98" s="244"/>
      <c r="D98" s="245"/>
      <c r="E98" s="246"/>
      <c r="F98" s="237" t="s">
        <v>98</v>
      </c>
      <c r="G98" s="247"/>
      <c r="H98" s="211" t="n">
        <v>0.6</v>
      </c>
      <c r="I98" s="211" t="n">
        <v>0</v>
      </c>
      <c r="J98" s="212" t="n">
        <v>0</v>
      </c>
      <c r="K98" s="201"/>
      <c r="L98" s="202"/>
      <c r="N98" s="28"/>
    </row>
    <row r="99" s="27" customFormat="true" ht="52.5" hidden="false" customHeight="true" outlineLevel="0" collapsed="false">
      <c r="A99" s="248"/>
      <c r="B99" s="243"/>
      <c r="C99" s="244"/>
      <c r="D99" s="245"/>
      <c r="E99" s="246"/>
      <c r="F99" s="249" t="s">
        <v>99</v>
      </c>
      <c r="G99" s="247"/>
      <c r="H99" s="205" t="n">
        <v>-227.9</v>
      </c>
      <c r="I99" s="205" t="n">
        <v>0</v>
      </c>
      <c r="J99" s="206" t="n">
        <v>0</v>
      </c>
      <c r="K99" s="201"/>
      <c r="L99" s="202"/>
      <c r="N99" s="28"/>
    </row>
    <row r="100" s="27" customFormat="true" ht="42.75" hidden="false" customHeight="true" outlineLevel="0" collapsed="false">
      <c r="A100" s="248"/>
      <c r="B100" s="243"/>
      <c r="C100" s="244"/>
      <c r="D100" s="245"/>
      <c r="E100" s="246"/>
      <c r="F100" s="250"/>
      <c r="G100" s="251" t="s">
        <v>34</v>
      </c>
      <c r="H100" s="252" t="n">
        <f aca="false">H101</f>
        <v>1800</v>
      </c>
      <c r="I100" s="252" t="n">
        <f aca="false">I101</f>
        <v>0</v>
      </c>
      <c r="J100" s="252" t="n">
        <f aca="false">J101</f>
        <v>0</v>
      </c>
      <c r="K100" s="201"/>
      <c r="L100" s="202"/>
      <c r="N100" s="28"/>
    </row>
    <row r="101" s="27" customFormat="true" ht="53.25" hidden="false" customHeight="true" outlineLevel="0" collapsed="false">
      <c r="A101" s="248"/>
      <c r="B101" s="243"/>
      <c r="C101" s="244"/>
      <c r="D101" s="245"/>
      <c r="E101" s="246"/>
      <c r="F101" s="253"/>
      <c r="G101" s="209" t="s">
        <v>100</v>
      </c>
      <c r="H101" s="199" t="n">
        <f aca="false">H102</f>
        <v>1800</v>
      </c>
      <c r="I101" s="199" t="n">
        <f aca="false">I102</f>
        <v>0</v>
      </c>
      <c r="J101" s="200" t="n">
        <f aca="false">J102</f>
        <v>0</v>
      </c>
      <c r="K101" s="201"/>
      <c r="L101" s="202"/>
      <c r="N101" s="28"/>
    </row>
    <row r="102" s="27" customFormat="true" ht="94.5" hidden="false" customHeight="true" outlineLevel="0" collapsed="false">
      <c r="A102" s="248"/>
      <c r="B102" s="243"/>
      <c r="C102" s="244"/>
      <c r="D102" s="245"/>
      <c r="E102" s="246"/>
      <c r="F102" s="249" t="s">
        <v>24</v>
      </c>
      <c r="G102" s="254" t="s">
        <v>101</v>
      </c>
      <c r="H102" s="205" t="n">
        <v>1800</v>
      </c>
      <c r="I102" s="205" t="n">
        <v>0</v>
      </c>
      <c r="J102" s="206" t="n">
        <v>0</v>
      </c>
      <c r="K102" s="201"/>
      <c r="L102" s="202"/>
      <c r="N102" s="28"/>
    </row>
    <row r="103" s="27" customFormat="true" ht="63" hidden="false" customHeight="true" outlineLevel="0" collapsed="false">
      <c r="A103" s="255"/>
      <c r="B103" s="256"/>
      <c r="C103" s="244"/>
      <c r="D103" s="245"/>
      <c r="E103" s="246"/>
      <c r="F103" s="257"/>
      <c r="G103" s="258" t="s">
        <v>102</v>
      </c>
      <c r="H103" s="62" t="n">
        <f aca="false">H107+H109+H111+H113+H115+H104</f>
        <v>-2830.2</v>
      </c>
      <c r="I103" s="62" t="n">
        <f aca="false">I109+I115+I104+I111</f>
        <v>0</v>
      </c>
      <c r="J103" s="62" t="n">
        <f aca="false">J109+J115+J104+J111</f>
        <v>0</v>
      </c>
      <c r="K103" s="259"/>
      <c r="N103" s="28"/>
    </row>
    <row r="104" s="27" customFormat="true" ht="71.25" hidden="false" customHeight="true" outlineLevel="0" collapsed="false">
      <c r="A104" s="255"/>
      <c r="B104" s="256"/>
      <c r="C104" s="260"/>
      <c r="D104" s="245"/>
      <c r="E104" s="246"/>
      <c r="F104" s="235"/>
      <c r="G104" s="261" t="s">
        <v>103</v>
      </c>
      <c r="H104" s="199" t="n">
        <f aca="false">H105+H106</f>
        <v>-2480</v>
      </c>
      <c r="I104" s="199" t="n">
        <f aca="false">I105+I106</f>
        <v>0</v>
      </c>
      <c r="J104" s="200" t="n">
        <f aca="false">J105</f>
        <v>0</v>
      </c>
      <c r="K104" s="259"/>
      <c r="N104" s="28"/>
    </row>
    <row r="105" s="27" customFormat="true" ht="68.25" hidden="false" customHeight="true" outlineLevel="0" collapsed="false">
      <c r="A105" s="255"/>
      <c r="B105" s="256"/>
      <c r="C105" s="260"/>
      <c r="D105" s="245"/>
      <c r="E105" s="246"/>
      <c r="F105" s="237" t="s">
        <v>24</v>
      </c>
      <c r="G105" s="262" t="s">
        <v>104</v>
      </c>
      <c r="H105" s="211" t="n">
        <v>-2725.3</v>
      </c>
      <c r="I105" s="263" t="n">
        <v>1320</v>
      </c>
      <c r="J105" s="264" t="n">
        <v>0</v>
      </c>
      <c r="K105" s="259"/>
      <c r="N105" s="28"/>
    </row>
    <row r="106" s="27" customFormat="true" ht="101.25" hidden="false" customHeight="true" outlineLevel="0" collapsed="false">
      <c r="A106" s="255"/>
      <c r="B106" s="256"/>
      <c r="C106" s="260"/>
      <c r="D106" s="245"/>
      <c r="E106" s="246"/>
      <c r="F106" s="237"/>
      <c r="G106" s="262" t="s">
        <v>105</v>
      </c>
      <c r="H106" s="211" t="n">
        <v>245.3</v>
      </c>
      <c r="I106" s="263" t="n">
        <v>-1320</v>
      </c>
      <c r="J106" s="264" t="n">
        <v>0</v>
      </c>
      <c r="K106" s="259"/>
      <c r="N106" s="28"/>
    </row>
    <row r="107" s="27" customFormat="true" ht="68.25" hidden="false" customHeight="true" outlineLevel="0" collapsed="false">
      <c r="A107" s="255"/>
      <c r="B107" s="256"/>
      <c r="C107" s="260"/>
      <c r="D107" s="245"/>
      <c r="E107" s="246"/>
      <c r="F107" s="237"/>
      <c r="G107" s="217" t="s">
        <v>106</v>
      </c>
      <c r="H107" s="218" t="n">
        <f aca="false">H108</f>
        <v>419.9</v>
      </c>
      <c r="I107" s="218" t="n">
        <f aca="false">I108</f>
        <v>0</v>
      </c>
      <c r="J107" s="219" t="n">
        <f aca="false">J108</f>
        <v>0</v>
      </c>
      <c r="K107" s="259"/>
      <c r="N107" s="28"/>
    </row>
    <row r="108" s="27" customFormat="true" ht="78" hidden="false" customHeight="true" outlineLevel="0" collapsed="false">
      <c r="A108" s="265"/>
      <c r="B108" s="266"/>
      <c r="C108" s="267"/>
      <c r="D108" s="268"/>
      <c r="E108" s="269"/>
      <c r="F108" s="237" t="s">
        <v>24</v>
      </c>
      <c r="G108" s="270" t="s">
        <v>107</v>
      </c>
      <c r="H108" s="211" t="n">
        <f aca="false">205.3+214.6</f>
        <v>419.9</v>
      </c>
      <c r="I108" s="263" t="n">
        <v>0</v>
      </c>
      <c r="J108" s="264" t="n">
        <v>0</v>
      </c>
      <c r="K108" s="259"/>
      <c r="N108" s="28"/>
    </row>
    <row r="109" s="27" customFormat="true" ht="153.75" hidden="false" customHeight="true" outlineLevel="0" collapsed="false">
      <c r="A109" s="271"/>
      <c r="B109" s="272"/>
      <c r="C109" s="273"/>
      <c r="D109" s="274"/>
      <c r="E109" s="275"/>
      <c r="F109" s="237"/>
      <c r="G109" s="276" t="s">
        <v>108</v>
      </c>
      <c r="H109" s="73" t="n">
        <f aca="false">H110</f>
        <v>-52</v>
      </c>
      <c r="I109" s="73" t="n">
        <f aca="false">I110</f>
        <v>0</v>
      </c>
      <c r="J109" s="277" t="n">
        <f aca="false">J110</f>
        <v>0</v>
      </c>
      <c r="K109" s="259"/>
      <c r="N109" s="28"/>
    </row>
    <row r="110" s="27" customFormat="true" ht="103.5" hidden="false" customHeight="true" outlineLevel="0" collapsed="false">
      <c r="A110" s="255"/>
      <c r="B110" s="272"/>
      <c r="C110" s="273"/>
      <c r="D110" s="274"/>
      <c r="E110" s="275"/>
      <c r="F110" s="237" t="s">
        <v>24</v>
      </c>
      <c r="G110" s="210" t="s">
        <v>109</v>
      </c>
      <c r="H110" s="263" t="n">
        <f aca="false">-32-20</f>
        <v>-52</v>
      </c>
      <c r="I110" s="263" t="n">
        <v>0</v>
      </c>
      <c r="J110" s="264" t="n">
        <v>0</v>
      </c>
      <c r="K110" s="259"/>
      <c r="N110" s="28"/>
    </row>
    <row r="111" s="27" customFormat="true" ht="101.25" hidden="false" customHeight="true" outlineLevel="0" collapsed="false">
      <c r="A111" s="255"/>
      <c r="B111" s="256"/>
      <c r="C111" s="260"/>
      <c r="D111" s="245"/>
      <c r="E111" s="246"/>
      <c r="F111" s="237"/>
      <c r="G111" s="217" t="s">
        <v>110</v>
      </c>
      <c r="H111" s="73" t="n">
        <f aca="false">H112</f>
        <v>-113.5</v>
      </c>
      <c r="I111" s="73" t="n">
        <f aca="false">I112</f>
        <v>0</v>
      </c>
      <c r="J111" s="277" t="n">
        <f aca="false">J112</f>
        <v>0</v>
      </c>
      <c r="K111" s="259"/>
      <c r="N111" s="28"/>
    </row>
    <row r="112" s="27" customFormat="true" ht="88.5" hidden="false" customHeight="true" outlineLevel="0" collapsed="false">
      <c r="A112" s="255"/>
      <c r="B112" s="256"/>
      <c r="C112" s="260"/>
      <c r="D112" s="245"/>
      <c r="E112" s="246"/>
      <c r="F112" s="237" t="s">
        <v>24</v>
      </c>
      <c r="G112" s="210" t="s">
        <v>111</v>
      </c>
      <c r="H112" s="263" t="n">
        <f aca="false">-25-88.5</f>
        <v>-113.5</v>
      </c>
      <c r="I112" s="263" t="n">
        <v>0</v>
      </c>
      <c r="J112" s="264" t="n">
        <v>0</v>
      </c>
      <c r="K112" s="259"/>
      <c r="N112" s="28"/>
    </row>
    <row r="113" s="27" customFormat="true" ht="120" hidden="false" customHeight="true" outlineLevel="0" collapsed="false">
      <c r="A113" s="255"/>
      <c r="B113" s="256"/>
      <c r="C113" s="260"/>
      <c r="D113" s="245"/>
      <c r="E113" s="246"/>
      <c r="F113" s="237"/>
      <c r="G113" s="217" t="s">
        <v>112</v>
      </c>
      <c r="H113" s="73" t="n">
        <f aca="false">H114</f>
        <v>-204.6</v>
      </c>
      <c r="I113" s="73" t="n">
        <f aca="false">I114</f>
        <v>0</v>
      </c>
      <c r="J113" s="277" t="n">
        <f aca="false">J114</f>
        <v>0</v>
      </c>
      <c r="K113" s="259"/>
      <c r="N113" s="28"/>
    </row>
    <row r="114" s="27" customFormat="true" ht="69" hidden="false" customHeight="true" outlineLevel="0" collapsed="false">
      <c r="A114" s="255"/>
      <c r="B114" s="256"/>
      <c r="C114" s="260"/>
      <c r="D114" s="245"/>
      <c r="E114" s="246"/>
      <c r="F114" s="237" t="s">
        <v>24</v>
      </c>
      <c r="G114" s="278" t="s">
        <v>113</v>
      </c>
      <c r="H114" s="263" t="n">
        <v>-204.6</v>
      </c>
      <c r="I114" s="263" t="n">
        <v>0</v>
      </c>
      <c r="J114" s="264" t="n">
        <v>0</v>
      </c>
      <c r="K114" s="259"/>
      <c r="N114" s="28"/>
    </row>
    <row r="115" s="27" customFormat="true" ht="81" hidden="false" customHeight="true" outlineLevel="0" collapsed="false">
      <c r="A115" s="255"/>
      <c r="B115" s="256"/>
      <c r="C115" s="260"/>
      <c r="D115" s="245"/>
      <c r="E115" s="246"/>
      <c r="F115" s="237"/>
      <c r="G115" s="217" t="s">
        <v>114</v>
      </c>
      <c r="H115" s="73" t="n">
        <f aca="false">H116</f>
        <v>-400</v>
      </c>
      <c r="I115" s="73" t="n">
        <f aca="false">I116</f>
        <v>0</v>
      </c>
      <c r="J115" s="277" t="n">
        <f aca="false">J116</f>
        <v>0</v>
      </c>
      <c r="K115" s="259"/>
      <c r="N115" s="28"/>
    </row>
    <row r="116" s="27" customFormat="true" ht="113.25" hidden="false" customHeight="true" outlineLevel="0" collapsed="false">
      <c r="A116" s="255"/>
      <c r="B116" s="256"/>
      <c r="C116" s="260"/>
      <c r="D116" s="245"/>
      <c r="E116" s="246"/>
      <c r="F116" s="249" t="s">
        <v>24</v>
      </c>
      <c r="G116" s="247" t="s">
        <v>115</v>
      </c>
      <c r="H116" s="205" t="n">
        <v>-400</v>
      </c>
      <c r="I116" s="205" t="n">
        <v>0</v>
      </c>
      <c r="J116" s="206" t="n">
        <v>0</v>
      </c>
      <c r="K116" s="259"/>
      <c r="N116" s="28"/>
    </row>
    <row r="117" s="27" customFormat="true" ht="62.25" hidden="false" customHeight="true" outlineLevel="0" collapsed="false">
      <c r="A117" s="279"/>
      <c r="B117" s="256"/>
      <c r="C117" s="260"/>
      <c r="D117" s="245"/>
      <c r="E117" s="246"/>
      <c r="F117" s="250"/>
      <c r="G117" s="251" t="s">
        <v>116</v>
      </c>
      <c r="H117" s="252" t="n">
        <f aca="false">H118</f>
        <v>-947</v>
      </c>
      <c r="I117" s="252" t="n">
        <f aca="false">I118</f>
        <v>0</v>
      </c>
      <c r="J117" s="252" t="n">
        <f aca="false">J118</f>
        <v>0</v>
      </c>
      <c r="K117" s="26"/>
      <c r="N117" s="28"/>
    </row>
    <row r="118" s="27" customFormat="true" ht="49.5" hidden="false" customHeight="true" outlineLevel="0" collapsed="false">
      <c r="A118" s="279"/>
      <c r="B118" s="256"/>
      <c r="C118" s="260"/>
      <c r="D118" s="245"/>
      <c r="E118" s="246"/>
      <c r="F118" s="235"/>
      <c r="G118" s="209" t="s">
        <v>117</v>
      </c>
      <c r="H118" s="199" t="n">
        <f aca="false">H119</f>
        <v>-947</v>
      </c>
      <c r="I118" s="199" t="n">
        <f aca="false">I119</f>
        <v>0</v>
      </c>
      <c r="J118" s="200" t="n">
        <f aca="false">J119</f>
        <v>0</v>
      </c>
      <c r="K118" s="26"/>
      <c r="N118" s="28"/>
    </row>
    <row r="119" s="27" customFormat="true" ht="138" hidden="false" customHeight="true" outlineLevel="0" collapsed="false">
      <c r="A119" s="279"/>
      <c r="B119" s="256"/>
      <c r="C119" s="260"/>
      <c r="D119" s="245"/>
      <c r="E119" s="246"/>
      <c r="F119" s="249" t="s">
        <v>28</v>
      </c>
      <c r="G119" s="254" t="s">
        <v>118</v>
      </c>
      <c r="H119" s="205" t="n">
        <v>-947</v>
      </c>
      <c r="I119" s="205" t="n">
        <v>0</v>
      </c>
      <c r="J119" s="206" t="n">
        <v>0</v>
      </c>
      <c r="K119" s="26"/>
      <c r="N119" s="28"/>
    </row>
    <row r="120" s="27" customFormat="true" ht="64.5" hidden="false" customHeight="true" outlineLevel="0" collapsed="false">
      <c r="A120" s="279"/>
      <c r="B120" s="256"/>
      <c r="C120" s="260"/>
      <c r="D120" s="245"/>
      <c r="E120" s="246"/>
      <c r="F120" s="280"/>
      <c r="G120" s="281" t="s">
        <v>119</v>
      </c>
      <c r="H120" s="62" t="n">
        <f aca="false">H121+H124+H129</f>
        <v>-4722.2</v>
      </c>
      <c r="I120" s="62" t="n">
        <f aca="false">I121</f>
        <v>0</v>
      </c>
      <c r="J120" s="62" t="n">
        <f aca="false">J121</f>
        <v>0</v>
      </c>
      <c r="K120" s="26"/>
      <c r="N120" s="28"/>
    </row>
    <row r="121" s="27" customFormat="true" ht="60" hidden="false" customHeight="true" outlineLevel="0" collapsed="false">
      <c r="A121" s="279"/>
      <c r="B121" s="256"/>
      <c r="C121" s="260"/>
      <c r="D121" s="245"/>
      <c r="E121" s="246"/>
      <c r="F121" s="282" t="s">
        <v>36</v>
      </c>
      <c r="G121" s="261" t="s">
        <v>120</v>
      </c>
      <c r="H121" s="88" t="n">
        <f aca="false">H122+H123</f>
        <v>-4185.4</v>
      </c>
      <c r="I121" s="88" t="n">
        <f aca="false">I122+I123</f>
        <v>0</v>
      </c>
      <c r="J121" s="89" t="n">
        <f aca="false">J122+J123</f>
        <v>0</v>
      </c>
      <c r="K121" s="26"/>
      <c r="N121" s="28"/>
    </row>
    <row r="122" s="27" customFormat="true" ht="113.25" hidden="false" customHeight="true" outlineLevel="0" collapsed="false">
      <c r="A122" s="279"/>
      <c r="B122" s="256"/>
      <c r="C122" s="260"/>
      <c r="D122" s="245"/>
      <c r="E122" s="246"/>
      <c r="F122" s="282"/>
      <c r="G122" s="270" t="s">
        <v>121</v>
      </c>
      <c r="H122" s="263" t="n">
        <v>-643.6</v>
      </c>
      <c r="I122" s="263" t="n">
        <v>0</v>
      </c>
      <c r="J122" s="264" t="n">
        <v>0</v>
      </c>
      <c r="K122" s="26"/>
      <c r="N122" s="28"/>
    </row>
    <row r="123" s="27" customFormat="true" ht="73.5" hidden="false" customHeight="true" outlineLevel="0" collapsed="false">
      <c r="A123" s="279"/>
      <c r="B123" s="256"/>
      <c r="C123" s="260"/>
      <c r="D123" s="245"/>
      <c r="E123" s="246"/>
      <c r="F123" s="282"/>
      <c r="G123" s="270" t="s">
        <v>122</v>
      </c>
      <c r="H123" s="263" t="n">
        <v>-3541.8</v>
      </c>
      <c r="I123" s="263" t="n">
        <v>0</v>
      </c>
      <c r="J123" s="264" t="n">
        <v>0</v>
      </c>
      <c r="K123" s="26"/>
      <c r="N123" s="28"/>
    </row>
    <row r="124" s="27" customFormat="true" ht="86.25" hidden="false" customHeight="true" outlineLevel="0" collapsed="false">
      <c r="A124" s="279"/>
      <c r="B124" s="256"/>
      <c r="C124" s="260"/>
      <c r="D124" s="245"/>
      <c r="E124" s="246"/>
      <c r="F124" s="282"/>
      <c r="G124" s="217" t="s">
        <v>123</v>
      </c>
      <c r="H124" s="73" t="n">
        <f aca="false">H125+H127+H128+H126</f>
        <v>463.2</v>
      </c>
      <c r="I124" s="73" t="n">
        <f aca="false">I125+I127+I128</f>
        <v>0</v>
      </c>
      <c r="J124" s="277" t="n">
        <f aca="false">J125+J127+J128</f>
        <v>0</v>
      </c>
      <c r="K124" s="26"/>
      <c r="N124" s="28"/>
    </row>
    <row r="125" s="27" customFormat="true" ht="90.75" hidden="false" customHeight="true" outlineLevel="0" collapsed="false">
      <c r="A125" s="279"/>
      <c r="B125" s="256"/>
      <c r="C125" s="260"/>
      <c r="D125" s="245"/>
      <c r="E125" s="246"/>
      <c r="F125" s="282"/>
      <c r="G125" s="221" t="s">
        <v>124</v>
      </c>
      <c r="H125" s="283" t="n">
        <v>-1018.9</v>
      </c>
      <c r="I125" s="283" t="n">
        <v>0</v>
      </c>
      <c r="J125" s="284" t="n">
        <v>0</v>
      </c>
      <c r="K125" s="26"/>
      <c r="N125" s="28"/>
    </row>
    <row r="126" s="27" customFormat="true" ht="99" hidden="false" customHeight="true" outlineLevel="0" collapsed="false">
      <c r="A126" s="285"/>
      <c r="B126" s="266"/>
      <c r="C126" s="267"/>
      <c r="D126" s="268"/>
      <c r="E126" s="269"/>
      <c r="F126" s="282"/>
      <c r="G126" s="247" t="s">
        <v>125</v>
      </c>
      <c r="H126" s="286" t="n">
        <v>1482.1</v>
      </c>
      <c r="I126" s="287" t="n">
        <v>0</v>
      </c>
      <c r="J126" s="288" t="n">
        <v>0</v>
      </c>
      <c r="K126" s="26"/>
      <c r="N126" s="28"/>
    </row>
    <row r="127" s="27" customFormat="true" ht="82.5" hidden="false" customHeight="true" outlineLevel="0" collapsed="false">
      <c r="A127" s="289"/>
      <c r="B127" s="272"/>
      <c r="C127" s="273"/>
      <c r="D127" s="274"/>
      <c r="E127" s="275"/>
      <c r="F127" s="282" t="s">
        <v>24</v>
      </c>
      <c r="G127" s="290" t="s">
        <v>126</v>
      </c>
      <c r="H127" s="291" t="n">
        <f aca="false">H128</f>
        <v>0</v>
      </c>
      <c r="I127" s="292" t="n">
        <v>-6394.9</v>
      </c>
      <c r="J127" s="293" t="n">
        <v>-8526.6</v>
      </c>
      <c r="K127" s="26"/>
      <c r="N127" s="28"/>
    </row>
    <row r="128" s="27" customFormat="true" ht="76.5" hidden="false" customHeight="true" outlineLevel="0" collapsed="false">
      <c r="A128" s="279"/>
      <c r="B128" s="272"/>
      <c r="C128" s="273"/>
      <c r="D128" s="274"/>
      <c r="E128" s="275"/>
      <c r="F128" s="282"/>
      <c r="G128" s="210" t="s">
        <v>127</v>
      </c>
      <c r="H128" s="294" t="n">
        <v>0</v>
      </c>
      <c r="I128" s="263" t="n">
        <v>6394.9</v>
      </c>
      <c r="J128" s="264" t="n">
        <v>8526.6</v>
      </c>
      <c r="K128" s="26"/>
      <c r="N128" s="28"/>
    </row>
    <row r="129" s="27" customFormat="true" ht="81" hidden="false" customHeight="true" outlineLevel="0" collapsed="false">
      <c r="A129" s="279"/>
      <c r="B129" s="272"/>
      <c r="C129" s="273"/>
      <c r="D129" s="274"/>
      <c r="E129" s="275"/>
      <c r="F129" s="282"/>
      <c r="G129" s="242" t="s">
        <v>128</v>
      </c>
      <c r="H129" s="73" t="n">
        <f aca="false">H130</f>
        <v>-1000</v>
      </c>
      <c r="I129" s="73" t="n">
        <f aca="false">I130</f>
        <v>0</v>
      </c>
      <c r="J129" s="277" t="n">
        <f aca="false">J130</f>
        <v>0</v>
      </c>
      <c r="K129" s="26"/>
      <c r="N129" s="28"/>
    </row>
    <row r="130" s="27" customFormat="true" ht="64.5" hidden="false" customHeight="true" outlineLevel="0" collapsed="false">
      <c r="A130" s="279"/>
      <c r="B130" s="272"/>
      <c r="C130" s="273"/>
      <c r="D130" s="274"/>
      <c r="E130" s="275"/>
      <c r="F130" s="282"/>
      <c r="G130" s="247" t="s">
        <v>129</v>
      </c>
      <c r="H130" s="287" t="n">
        <v>-1000</v>
      </c>
      <c r="I130" s="287" t="n">
        <v>0</v>
      </c>
      <c r="J130" s="288" t="n">
        <v>0</v>
      </c>
      <c r="K130" s="26"/>
      <c r="N130" s="28"/>
    </row>
    <row r="131" s="27" customFormat="true" ht="74.25" hidden="false" customHeight="true" outlineLevel="0" collapsed="false">
      <c r="A131" s="295"/>
      <c r="B131" s="296"/>
      <c r="C131" s="297"/>
      <c r="D131" s="298"/>
      <c r="E131" s="299"/>
      <c r="F131" s="250"/>
      <c r="G131" s="300" t="s">
        <v>130</v>
      </c>
      <c r="H131" s="252" t="n">
        <f aca="false">H132+H144+H148+H142</f>
        <v>2638</v>
      </c>
      <c r="I131" s="252" t="n">
        <f aca="false">I132+I148</f>
        <v>0</v>
      </c>
      <c r="J131" s="252" t="n">
        <f aca="false">J132+J148</f>
        <v>0</v>
      </c>
      <c r="K131" s="26"/>
      <c r="N131" s="28"/>
    </row>
    <row r="132" s="27" customFormat="true" ht="75.75" hidden="false" customHeight="true" outlineLevel="0" collapsed="false">
      <c r="A132" s="295"/>
      <c r="B132" s="296"/>
      <c r="C132" s="297"/>
      <c r="D132" s="298"/>
      <c r="E132" s="299"/>
      <c r="F132" s="235"/>
      <c r="G132" s="301" t="s">
        <v>131</v>
      </c>
      <c r="H132" s="88" t="n">
        <f aca="false">H133+H141+H138+H134+H139+H140+H135+H136+H137</f>
        <v>4152.5</v>
      </c>
      <c r="I132" s="88" t="n">
        <f aca="false">I133+I141+I138+I134+I139+I140</f>
        <v>0</v>
      </c>
      <c r="J132" s="89" t="n">
        <f aca="false">J133+J141+J138+J134+J139+J140</f>
        <v>0</v>
      </c>
      <c r="K132" s="26"/>
      <c r="N132" s="28"/>
    </row>
    <row r="133" s="27" customFormat="true" ht="68.25" hidden="false" customHeight="true" outlineLevel="0" collapsed="false">
      <c r="A133" s="295"/>
      <c r="B133" s="296"/>
      <c r="C133" s="297"/>
      <c r="D133" s="298"/>
      <c r="E133" s="299"/>
      <c r="F133" s="237" t="s">
        <v>24</v>
      </c>
      <c r="G133" s="240" t="s">
        <v>132</v>
      </c>
      <c r="H133" s="211" t="n">
        <v>-71.5</v>
      </c>
      <c r="I133" s="211" t="n">
        <v>0</v>
      </c>
      <c r="J133" s="212" t="n">
        <v>0</v>
      </c>
      <c r="K133" s="26"/>
      <c r="N133" s="28"/>
    </row>
    <row r="134" s="27" customFormat="true" ht="175.5" hidden="false" customHeight="true" outlineLevel="0" collapsed="false">
      <c r="A134" s="295"/>
      <c r="B134" s="296"/>
      <c r="C134" s="297"/>
      <c r="D134" s="298"/>
      <c r="E134" s="299"/>
      <c r="F134" s="237"/>
      <c r="G134" s="240" t="s">
        <v>133</v>
      </c>
      <c r="H134" s="211" t="n">
        <v>237.5</v>
      </c>
      <c r="I134" s="211" t="n">
        <v>-19939</v>
      </c>
      <c r="J134" s="212" t="n">
        <v>0</v>
      </c>
      <c r="K134" s="26"/>
      <c r="N134" s="28"/>
    </row>
    <row r="135" s="27" customFormat="true" ht="72" hidden="false" customHeight="true" outlineLevel="0" collapsed="false">
      <c r="A135" s="295"/>
      <c r="B135" s="296"/>
      <c r="C135" s="297"/>
      <c r="D135" s="298"/>
      <c r="E135" s="299"/>
      <c r="F135" s="302" t="s">
        <v>24</v>
      </c>
      <c r="G135" s="278" t="s">
        <v>134</v>
      </c>
      <c r="H135" s="211" t="n">
        <f aca="false">1400.3+1278.2</f>
        <v>2678.5</v>
      </c>
      <c r="I135" s="211" t="n">
        <v>0</v>
      </c>
      <c r="J135" s="212" t="n">
        <v>0</v>
      </c>
      <c r="K135" s="26"/>
      <c r="N135" s="28"/>
    </row>
    <row r="136" s="27" customFormat="true" ht="87.75" hidden="false" customHeight="true" outlineLevel="0" collapsed="false">
      <c r="A136" s="295"/>
      <c r="B136" s="296"/>
      <c r="C136" s="297"/>
      <c r="D136" s="298"/>
      <c r="E136" s="299"/>
      <c r="F136" s="302"/>
      <c r="G136" s="278" t="s">
        <v>135</v>
      </c>
      <c r="H136" s="211" t="n">
        <v>1400.3</v>
      </c>
      <c r="I136" s="211" t="n">
        <v>0</v>
      </c>
      <c r="J136" s="212" t="n">
        <v>0</v>
      </c>
      <c r="K136" s="26"/>
      <c r="N136" s="28"/>
    </row>
    <row r="137" s="27" customFormat="true" ht="44.25" hidden="false" customHeight="true" outlineLevel="0" collapsed="false">
      <c r="A137" s="295"/>
      <c r="B137" s="296"/>
      <c r="C137" s="297"/>
      <c r="D137" s="298"/>
      <c r="E137" s="299"/>
      <c r="F137" s="302"/>
      <c r="G137" s="278"/>
      <c r="H137" s="211" t="n">
        <v>-1400.3</v>
      </c>
      <c r="I137" s="211" t="n">
        <v>0</v>
      </c>
      <c r="J137" s="212" t="n">
        <v>0</v>
      </c>
      <c r="K137" s="26"/>
      <c r="N137" s="28"/>
    </row>
    <row r="138" s="27" customFormat="true" ht="111" hidden="false" customHeight="true" outlineLevel="0" collapsed="false">
      <c r="A138" s="295"/>
      <c r="B138" s="296"/>
      <c r="C138" s="297"/>
      <c r="D138" s="298"/>
      <c r="E138" s="299"/>
      <c r="F138" s="302"/>
      <c r="G138" s="240" t="s">
        <v>136</v>
      </c>
      <c r="H138" s="211" t="n">
        <v>0</v>
      </c>
      <c r="I138" s="211" t="n">
        <v>19939</v>
      </c>
      <c r="J138" s="212" t="n">
        <v>0</v>
      </c>
      <c r="K138" s="26"/>
      <c r="N138" s="28"/>
    </row>
    <row r="139" s="27" customFormat="true" ht="66" hidden="false" customHeight="true" outlineLevel="0" collapsed="false">
      <c r="A139" s="295"/>
      <c r="B139" s="296"/>
      <c r="C139" s="297"/>
      <c r="D139" s="298"/>
      <c r="E139" s="299"/>
      <c r="F139" s="302"/>
      <c r="G139" s="303" t="s">
        <v>137</v>
      </c>
      <c r="H139" s="222" t="n">
        <v>90.7</v>
      </c>
      <c r="I139" s="222" t="n">
        <v>0</v>
      </c>
      <c r="J139" s="223" t="n">
        <v>0</v>
      </c>
      <c r="K139" s="26"/>
      <c r="N139" s="28"/>
    </row>
    <row r="140" s="27" customFormat="true" ht="96" hidden="false" customHeight="true" outlineLevel="0" collapsed="false">
      <c r="A140" s="295"/>
      <c r="B140" s="296"/>
      <c r="C140" s="297"/>
      <c r="D140" s="298"/>
      <c r="E140" s="299"/>
      <c r="F140" s="70" t="s">
        <v>99</v>
      </c>
      <c r="G140" s="240" t="s">
        <v>138</v>
      </c>
      <c r="H140" s="211" t="n">
        <v>342.8</v>
      </c>
      <c r="I140" s="211" t="n">
        <v>0</v>
      </c>
      <c r="J140" s="212" t="n">
        <v>0</v>
      </c>
      <c r="K140" s="26"/>
      <c r="N140" s="28"/>
    </row>
    <row r="141" s="27" customFormat="true" ht="97.5" hidden="false" customHeight="true" outlineLevel="0" collapsed="false">
      <c r="A141" s="304"/>
      <c r="B141" s="305"/>
      <c r="C141" s="297"/>
      <c r="D141" s="298"/>
      <c r="E141" s="299"/>
      <c r="F141" s="237" t="s">
        <v>98</v>
      </c>
      <c r="G141" s="278" t="s">
        <v>139</v>
      </c>
      <c r="H141" s="211" t="n">
        <f aca="false">875.1-0.6</f>
        <v>874.5</v>
      </c>
      <c r="I141" s="211" t="n">
        <v>0</v>
      </c>
      <c r="J141" s="212" t="n">
        <v>0</v>
      </c>
      <c r="K141" s="26"/>
      <c r="N141" s="28"/>
    </row>
    <row r="142" s="27" customFormat="true" ht="79.5" hidden="false" customHeight="true" outlineLevel="0" collapsed="false">
      <c r="A142" s="304"/>
      <c r="B142" s="305"/>
      <c r="C142" s="297"/>
      <c r="D142" s="298"/>
      <c r="E142" s="299"/>
      <c r="F142" s="306"/>
      <c r="G142" s="217" t="s">
        <v>140</v>
      </c>
      <c r="H142" s="218" t="n">
        <f aca="false">H143</f>
        <v>-4227.5</v>
      </c>
      <c r="I142" s="218" t="n">
        <f aca="false">I143</f>
        <v>0</v>
      </c>
      <c r="J142" s="219" t="n">
        <f aca="false">J143</f>
        <v>0</v>
      </c>
      <c r="K142" s="26"/>
      <c r="N142" s="28"/>
    </row>
    <row r="143" s="27" customFormat="true" ht="68.25" hidden="false" customHeight="true" outlineLevel="0" collapsed="false">
      <c r="A143" s="304"/>
      <c r="B143" s="305"/>
      <c r="C143" s="297"/>
      <c r="D143" s="298"/>
      <c r="E143" s="299"/>
      <c r="F143" s="237" t="s">
        <v>24</v>
      </c>
      <c r="G143" s="278" t="s">
        <v>141</v>
      </c>
      <c r="H143" s="211" t="n">
        <v>-4227.5</v>
      </c>
      <c r="I143" s="211" t="n">
        <v>0</v>
      </c>
      <c r="J143" s="212" t="n">
        <v>0</v>
      </c>
      <c r="K143" s="26"/>
      <c r="N143" s="28"/>
    </row>
    <row r="144" s="27" customFormat="true" ht="82.5" hidden="false" customHeight="true" outlineLevel="0" collapsed="false">
      <c r="A144" s="304"/>
      <c r="B144" s="305"/>
      <c r="C144" s="297"/>
      <c r="D144" s="298"/>
      <c r="E144" s="299"/>
      <c r="F144" s="237"/>
      <c r="G144" s="239" t="s">
        <v>142</v>
      </c>
      <c r="H144" s="218" t="n">
        <f aca="false">H145+H147+H146</f>
        <v>2849.7</v>
      </c>
      <c r="I144" s="218" t="n">
        <f aca="false">I145</f>
        <v>0</v>
      </c>
      <c r="J144" s="219" t="n">
        <f aca="false">J145</f>
        <v>0</v>
      </c>
      <c r="K144" s="26"/>
      <c r="L144" s="307"/>
      <c r="N144" s="28"/>
    </row>
    <row r="145" s="27" customFormat="true" ht="104.25" hidden="false" customHeight="true" outlineLevel="0" collapsed="false">
      <c r="A145" s="308"/>
      <c r="B145" s="309"/>
      <c r="C145" s="310"/>
      <c r="D145" s="311"/>
      <c r="E145" s="312"/>
      <c r="F145" s="237" t="s">
        <v>98</v>
      </c>
      <c r="G145" s="240" t="s">
        <v>143</v>
      </c>
      <c r="H145" s="211" t="n">
        <f aca="false">-287.8-5000</f>
        <v>-5287.8</v>
      </c>
      <c r="I145" s="211" t="n">
        <v>0</v>
      </c>
      <c r="J145" s="212" t="n">
        <v>0</v>
      </c>
      <c r="K145" s="26"/>
      <c r="N145" s="28"/>
    </row>
    <row r="146" s="27" customFormat="true" ht="131.25" hidden="false" customHeight="true" outlineLevel="0" collapsed="false">
      <c r="A146" s="313"/>
      <c r="B146" s="314"/>
      <c r="C146" s="315"/>
      <c r="D146" s="316"/>
      <c r="E146" s="317"/>
      <c r="F146" s="237" t="s">
        <v>98</v>
      </c>
      <c r="G146" s="318" t="s">
        <v>144</v>
      </c>
      <c r="H146" s="211" t="n">
        <v>8400</v>
      </c>
      <c r="I146" s="211" t="n">
        <v>0</v>
      </c>
      <c r="J146" s="212" t="n">
        <v>0</v>
      </c>
      <c r="K146" s="26"/>
      <c r="N146" s="28"/>
    </row>
    <row r="147" s="27" customFormat="true" ht="91.5" hidden="false" customHeight="true" outlineLevel="0" collapsed="false">
      <c r="A147" s="304"/>
      <c r="B147" s="296"/>
      <c r="C147" s="297"/>
      <c r="D147" s="298"/>
      <c r="E147" s="299"/>
      <c r="F147" s="237" t="s">
        <v>24</v>
      </c>
      <c r="G147" s="240" t="s">
        <v>145</v>
      </c>
      <c r="H147" s="211" t="n">
        <v>-262.5</v>
      </c>
      <c r="I147" s="211" t="n">
        <v>0</v>
      </c>
      <c r="J147" s="212" t="n">
        <v>0</v>
      </c>
      <c r="K147" s="26"/>
      <c r="N147" s="28"/>
    </row>
    <row r="148" s="27" customFormat="true" ht="102.75" hidden="false" customHeight="true" outlineLevel="0" collapsed="false">
      <c r="A148" s="319"/>
      <c r="B148" s="256"/>
      <c r="C148" s="320"/>
      <c r="D148" s="320"/>
      <c r="E148" s="321"/>
      <c r="F148" s="322"/>
      <c r="G148" s="276" t="s">
        <v>146</v>
      </c>
      <c r="H148" s="218" t="n">
        <f aca="false">H149+H150+H151+H152</f>
        <v>-136.7</v>
      </c>
      <c r="I148" s="218" t="n">
        <f aca="false">I149</f>
        <v>0</v>
      </c>
      <c r="J148" s="219" t="n">
        <f aca="false">J149</f>
        <v>0</v>
      </c>
      <c r="K148" s="26"/>
      <c r="L148" s="27" t="n">
        <v>0</v>
      </c>
      <c r="N148" s="28"/>
    </row>
    <row r="149" s="27" customFormat="true" ht="55.5" hidden="false" customHeight="true" outlineLevel="0" collapsed="false">
      <c r="A149" s="319"/>
      <c r="B149" s="320"/>
      <c r="C149" s="320"/>
      <c r="D149" s="320"/>
      <c r="E149" s="321"/>
      <c r="F149" s="237" t="s">
        <v>24</v>
      </c>
      <c r="G149" s="254" t="s">
        <v>147</v>
      </c>
      <c r="H149" s="211" t="n">
        <f aca="false">-10-22.8</f>
        <v>-32.8</v>
      </c>
      <c r="I149" s="211" t="n">
        <v>0</v>
      </c>
      <c r="J149" s="212" t="n">
        <v>0</v>
      </c>
      <c r="K149" s="26"/>
      <c r="N149" s="28"/>
    </row>
    <row r="150" s="27" customFormat="true" ht="20.25" hidden="false" customHeight="true" outlineLevel="0" collapsed="false">
      <c r="A150" s="319"/>
      <c r="B150" s="320"/>
      <c r="C150" s="320"/>
      <c r="D150" s="320"/>
      <c r="E150" s="321"/>
      <c r="F150" s="237"/>
      <c r="G150" s="254"/>
      <c r="H150" s="211"/>
      <c r="I150" s="211"/>
      <c r="J150" s="212"/>
      <c r="K150" s="26"/>
      <c r="N150" s="28"/>
    </row>
    <row r="151" s="27" customFormat="true" ht="99" hidden="false" customHeight="true" outlineLevel="0" collapsed="false">
      <c r="A151" s="319"/>
      <c r="B151" s="320"/>
      <c r="C151" s="320"/>
      <c r="D151" s="320"/>
      <c r="E151" s="321"/>
      <c r="F151" s="237" t="s">
        <v>148</v>
      </c>
      <c r="G151" s="254"/>
      <c r="H151" s="211" t="n">
        <v>11</v>
      </c>
      <c r="I151" s="211" t="n">
        <v>0</v>
      </c>
      <c r="J151" s="212" t="n">
        <v>0</v>
      </c>
      <c r="K151" s="26"/>
      <c r="N151" s="28"/>
    </row>
    <row r="152" s="27" customFormat="true" ht="85.5" hidden="false" customHeight="true" outlineLevel="0" collapsed="false">
      <c r="A152" s="319"/>
      <c r="B152" s="320"/>
      <c r="C152" s="320"/>
      <c r="D152" s="320"/>
      <c r="E152" s="321"/>
      <c r="F152" s="249" t="s">
        <v>99</v>
      </c>
      <c r="G152" s="254"/>
      <c r="H152" s="205" t="n">
        <v>-114.9</v>
      </c>
      <c r="I152" s="205" t="n">
        <v>0</v>
      </c>
      <c r="J152" s="206" t="n">
        <v>0</v>
      </c>
      <c r="K152" s="26"/>
      <c r="N152" s="28"/>
    </row>
    <row r="153" s="27" customFormat="true" ht="89.25" hidden="false" customHeight="true" outlineLevel="0" collapsed="false">
      <c r="A153" s="319"/>
      <c r="B153" s="320"/>
      <c r="C153" s="320"/>
      <c r="D153" s="320"/>
      <c r="E153" s="321"/>
      <c r="F153" s="250"/>
      <c r="G153" s="323" t="s">
        <v>149</v>
      </c>
      <c r="H153" s="252" t="n">
        <f aca="false">H154+H158+H156</f>
        <v>222.1</v>
      </c>
      <c r="I153" s="252" t="n">
        <f aca="false">I154+I158+I156</f>
        <v>0</v>
      </c>
      <c r="J153" s="252" t="n">
        <f aca="false">J154+J158+J156</f>
        <v>0</v>
      </c>
      <c r="K153" s="26"/>
      <c r="N153" s="28"/>
    </row>
    <row r="154" s="27" customFormat="true" ht="104.25" hidden="false" customHeight="true" outlineLevel="0" collapsed="false">
      <c r="A154" s="319"/>
      <c r="B154" s="320"/>
      <c r="C154" s="320"/>
      <c r="D154" s="320"/>
      <c r="E154" s="321"/>
      <c r="F154" s="235"/>
      <c r="G154" s="209" t="s">
        <v>150</v>
      </c>
      <c r="H154" s="199" t="n">
        <f aca="false">H155</f>
        <v>-31</v>
      </c>
      <c r="I154" s="199" t="n">
        <f aca="false">I155</f>
        <v>0</v>
      </c>
      <c r="J154" s="200" t="n">
        <f aca="false">J155</f>
        <v>0</v>
      </c>
      <c r="K154" s="26"/>
      <c r="N154" s="28"/>
    </row>
    <row r="155" s="27" customFormat="true" ht="114" hidden="false" customHeight="true" outlineLevel="0" collapsed="false">
      <c r="A155" s="319"/>
      <c r="B155" s="320"/>
      <c r="C155" s="320"/>
      <c r="D155" s="320"/>
      <c r="E155" s="321"/>
      <c r="F155" s="302" t="s">
        <v>24</v>
      </c>
      <c r="G155" s="324" t="s">
        <v>151</v>
      </c>
      <c r="H155" s="222" t="n">
        <v>-31</v>
      </c>
      <c r="I155" s="222" t="n">
        <v>0</v>
      </c>
      <c r="J155" s="223" t="n">
        <v>0</v>
      </c>
      <c r="K155" s="26"/>
      <c r="N155" s="28"/>
    </row>
    <row r="156" s="27" customFormat="true" ht="90.75" hidden="false" customHeight="true" outlineLevel="0" collapsed="false">
      <c r="A156" s="319"/>
      <c r="B156" s="320"/>
      <c r="C156" s="320"/>
      <c r="D156" s="320"/>
      <c r="E156" s="321"/>
      <c r="F156" s="325"/>
      <c r="G156" s="239" t="s">
        <v>152</v>
      </c>
      <c r="H156" s="326" t="n">
        <f aca="false">H157</f>
        <v>363</v>
      </c>
      <c r="I156" s="218" t="n">
        <f aca="false">I157</f>
        <v>0</v>
      </c>
      <c r="J156" s="218" t="n">
        <f aca="false">J157</f>
        <v>0</v>
      </c>
      <c r="K156" s="26"/>
      <c r="N156" s="28"/>
    </row>
    <row r="157" s="27" customFormat="true" ht="114" hidden="false" customHeight="true" outlineLevel="0" collapsed="false">
      <c r="A157" s="319"/>
      <c r="B157" s="320"/>
      <c r="C157" s="320"/>
      <c r="D157" s="320"/>
      <c r="E157" s="321"/>
      <c r="F157" s="237" t="s">
        <v>24</v>
      </c>
      <c r="G157" s="240" t="s">
        <v>153</v>
      </c>
      <c r="H157" s="211" t="n">
        <v>363</v>
      </c>
      <c r="I157" s="211" t="n">
        <v>0</v>
      </c>
      <c r="J157" s="211" t="n">
        <v>0</v>
      </c>
      <c r="K157" s="26"/>
      <c r="N157" s="28"/>
    </row>
    <row r="158" s="27" customFormat="true" ht="165.75" hidden="false" customHeight="true" outlineLevel="0" collapsed="false">
      <c r="A158" s="319"/>
      <c r="B158" s="320"/>
      <c r="C158" s="320"/>
      <c r="D158" s="320"/>
      <c r="E158" s="321"/>
      <c r="F158" s="327"/>
      <c r="G158" s="328" t="s">
        <v>154</v>
      </c>
      <c r="H158" s="329" t="n">
        <f aca="false">H159</f>
        <v>-109.9</v>
      </c>
      <c r="I158" s="329" t="n">
        <f aca="false">I159</f>
        <v>0</v>
      </c>
      <c r="J158" s="330" t="n">
        <f aca="false">J159</f>
        <v>0</v>
      </c>
      <c r="K158" s="26"/>
      <c r="N158" s="28"/>
    </row>
    <row r="159" s="27" customFormat="true" ht="102" hidden="false" customHeight="true" outlineLevel="0" collapsed="false">
      <c r="A159" s="319"/>
      <c r="B159" s="320"/>
      <c r="C159" s="320"/>
      <c r="D159" s="320"/>
      <c r="E159" s="321"/>
      <c r="F159" s="249" t="s">
        <v>28</v>
      </c>
      <c r="G159" s="331" t="s">
        <v>155</v>
      </c>
      <c r="H159" s="205" t="n">
        <v>-109.9</v>
      </c>
      <c r="I159" s="205" t="n">
        <v>0</v>
      </c>
      <c r="J159" s="206" t="n">
        <v>0</v>
      </c>
      <c r="K159" s="26"/>
      <c r="N159" s="28"/>
    </row>
    <row r="160" s="27" customFormat="true" ht="87" hidden="false" customHeight="true" outlineLevel="0" collapsed="false">
      <c r="A160" s="319"/>
      <c r="B160" s="320"/>
      <c r="C160" s="320"/>
      <c r="D160" s="320"/>
      <c r="E160" s="321"/>
      <c r="F160" s="250"/>
      <c r="G160" s="332" t="s">
        <v>38</v>
      </c>
      <c r="H160" s="252" t="n">
        <f aca="false">H161+H163+H166+H168</f>
        <v>8811.8</v>
      </c>
      <c r="I160" s="252" t="n">
        <f aca="false">I161+I163+I166+I168</f>
        <v>0</v>
      </c>
      <c r="J160" s="252" t="n">
        <f aca="false">J161+J163+J166+J168</f>
        <v>0</v>
      </c>
      <c r="K160" s="26"/>
      <c r="N160" s="28"/>
    </row>
    <row r="161" s="27" customFormat="true" ht="102.75" hidden="false" customHeight="true" outlineLevel="0" collapsed="false">
      <c r="A161" s="319"/>
      <c r="B161" s="320"/>
      <c r="C161" s="320"/>
      <c r="D161" s="320"/>
      <c r="E161" s="321"/>
      <c r="F161" s="253"/>
      <c r="G161" s="209" t="s">
        <v>156</v>
      </c>
      <c r="H161" s="199" t="n">
        <f aca="false">H162</f>
        <v>-226.2</v>
      </c>
      <c r="I161" s="199" t="n">
        <f aca="false">I162</f>
        <v>0</v>
      </c>
      <c r="J161" s="200" t="n">
        <f aca="false">J162</f>
        <v>0</v>
      </c>
      <c r="K161" s="26"/>
      <c r="N161" s="28"/>
    </row>
    <row r="162" s="27" customFormat="true" ht="61.5" hidden="false" customHeight="true" outlineLevel="0" collapsed="false">
      <c r="A162" s="333"/>
      <c r="B162" s="334"/>
      <c r="C162" s="334"/>
      <c r="D162" s="334"/>
      <c r="E162" s="335"/>
      <c r="F162" s="237" t="s">
        <v>36</v>
      </c>
      <c r="G162" s="210" t="s">
        <v>157</v>
      </c>
      <c r="H162" s="211" t="n">
        <v>-226.2</v>
      </c>
      <c r="I162" s="211" t="n">
        <v>0</v>
      </c>
      <c r="J162" s="212" t="n">
        <v>0</v>
      </c>
      <c r="K162" s="26"/>
      <c r="N162" s="28"/>
    </row>
    <row r="163" s="27" customFormat="true" ht="103.5" hidden="false" customHeight="true" outlineLevel="0" collapsed="false">
      <c r="A163" s="336"/>
      <c r="B163" s="337"/>
      <c r="C163" s="337"/>
      <c r="D163" s="337"/>
      <c r="E163" s="338"/>
      <c r="F163" s="237"/>
      <c r="G163" s="276" t="s">
        <v>158</v>
      </c>
      <c r="H163" s="218" t="n">
        <f aca="false">H164+H165</f>
        <v>9038</v>
      </c>
      <c r="I163" s="218" t="n">
        <f aca="false">I164</f>
        <v>0</v>
      </c>
      <c r="J163" s="219" t="n">
        <f aca="false">J164</f>
        <v>0</v>
      </c>
      <c r="K163" s="26"/>
      <c r="N163" s="28"/>
    </row>
    <row r="164" s="27" customFormat="true" ht="98.25" hidden="false" customHeight="true" outlineLevel="0" collapsed="false">
      <c r="A164" s="319"/>
      <c r="B164" s="320"/>
      <c r="C164" s="320"/>
      <c r="D164" s="320"/>
      <c r="E164" s="321"/>
      <c r="F164" s="237" t="s">
        <v>36</v>
      </c>
      <c r="G164" s="210" t="s">
        <v>159</v>
      </c>
      <c r="H164" s="211" t="n">
        <v>7305.8</v>
      </c>
      <c r="I164" s="211" t="n">
        <v>0</v>
      </c>
      <c r="J164" s="212" t="n">
        <v>0</v>
      </c>
      <c r="K164" s="26"/>
      <c r="N164" s="28"/>
    </row>
    <row r="165" s="27" customFormat="true" ht="99.75" hidden="false" customHeight="true" outlineLevel="0" collapsed="false">
      <c r="A165" s="319"/>
      <c r="B165" s="320"/>
      <c r="C165" s="320"/>
      <c r="D165" s="320"/>
      <c r="E165" s="321"/>
      <c r="F165" s="237" t="s">
        <v>36</v>
      </c>
      <c r="G165" s="210" t="s">
        <v>160</v>
      </c>
      <c r="H165" s="211" t="n">
        <v>1732.2</v>
      </c>
      <c r="I165" s="211" t="n">
        <v>0</v>
      </c>
      <c r="J165" s="212" t="n">
        <v>0</v>
      </c>
      <c r="K165" s="26"/>
      <c r="N165" s="28"/>
    </row>
    <row r="166" s="27" customFormat="true" ht="123" hidden="false" customHeight="true" outlineLevel="0" collapsed="false">
      <c r="A166" s="319"/>
      <c r="B166" s="320"/>
      <c r="C166" s="320"/>
      <c r="D166" s="320"/>
      <c r="E166" s="321"/>
      <c r="F166" s="241"/>
      <c r="G166" s="276" t="s">
        <v>158</v>
      </c>
      <c r="H166" s="218" t="n">
        <f aca="false">H167</f>
        <v>-892</v>
      </c>
      <c r="I166" s="218" t="n">
        <f aca="false">I167</f>
        <v>0</v>
      </c>
      <c r="J166" s="219" t="n">
        <f aca="false">J167</f>
        <v>0</v>
      </c>
      <c r="K166" s="26"/>
      <c r="N166" s="28"/>
    </row>
    <row r="167" s="27" customFormat="true" ht="87.75" hidden="false" customHeight="true" outlineLevel="0" collapsed="false">
      <c r="A167" s="319"/>
      <c r="B167" s="320"/>
      <c r="C167" s="320"/>
      <c r="D167" s="320"/>
      <c r="E167" s="321"/>
      <c r="F167" s="237" t="s">
        <v>36</v>
      </c>
      <c r="G167" s="210" t="s">
        <v>161</v>
      </c>
      <c r="H167" s="211" t="n">
        <v>-892</v>
      </c>
      <c r="I167" s="211" t="n">
        <v>0</v>
      </c>
      <c r="J167" s="212" t="n">
        <v>0</v>
      </c>
      <c r="K167" s="26"/>
      <c r="N167" s="28"/>
    </row>
    <row r="168" s="27" customFormat="true" ht="114.75" hidden="false" customHeight="true" outlineLevel="0" collapsed="false">
      <c r="A168" s="319"/>
      <c r="B168" s="320"/>
      <c r="C168" s="320"/>
      <c r="D168" s="320"/>
      <c r="E168" s="321"/>
      <c r="F168" s="241"/>
      <c r="G168" s="276" t="s">
        <v>162</v>
      </c>
      <c r="H168" s="218" t="n">
        <f aca="false">H169</f>
        <v>892</v>
      </c>
      <c r="I168" s="218" t="n">
        <f aca="false">I169</f>
        <v>0</v>
      </c>
      <c r="J168" s="219" t="n">
        <f aca="false">J169</f>
        <v>0</v>
      </c>
      <c r="K168" s="26"/>
      <c r="N168" s="28"/>
    </row>
    <row r="169" s="27" customFormat="true" ht="126.75" hidden="false" customHeight="true" outlineLevel="0" collapsed="false">
      <c r="A169" s="319"/>
      <c r="B169" s="320"/>
      <c r="C169" s="320"/>
      <c r="D169" s="320"/>
      <c r="E169" s="321"/>
      <c r="F169" s="249" t="s">
        <v>36</v>
      </c>
      <c r="G169" s="254" t="s">
        <v>163</v>
      </c>
      <c r="H169" s="205" t="n">
        <v>892</v>
      </c>
      <c r="I169" s="205" t="n">
        <v>0</v>
      </c>
      <c r="J169" s="206" t="n">
        <v>0</v>
      </c>
      <c r="K169" s="26"/>
      <c r="N169" s="28"/>
    </row>
    <row r="170" s="27" customFormat="true" ht="56.25" hidden="false" customHeight="true" outlineLevel="0" collapsed="false">
      <c r="A170" s="304"/>
      <c r="B170" s="296"/>
      <c r="C170" s="297"/>
      <c r="D170" s="298"/>
      <c r="E170" s="299"/>
      <c r="F170" s="339"/>
      <c r="G170" s="340" t="s">
        <v>164</v>
      </c>
      <c r="H170" s="194" t="n">
        <f aca="false">H171</f>
        <v>-2869.7</v>
      </c>
      <c r="I170" s="194" t="n">
        <f aca="false">I171</f>
        <v>0</v>
      </c>
      <c r="J170" s="194" t="n">
        <f aca="false">J171</f>
        <v>0</v>
      </c>
      <c r="K170" s="26"/>
      <c r="N170" s="28"/>
    </row>
    <row r="171" s="27" customFormat="true" ht="60.75" hidden="false" customHeight="true" outlineLevel="0" collapsed="false">
      <c r="A171" s="304"/>
      <c r="B171" s="296"/>
      <c r="C171" s="297"/>
      <c r="D171" s="298"/>
      <c r="E171" s="299"/>
      <c r="F171" s="235"/>
      <c r="G171" s="209" t="s">
        <v>165</v>
      </c>
      <c r="H171" s="199" t="n">
        <f aca="false">H172</f>
        <v>-2869.7</v>
      </c>
      <c r="I171" s="88" t="n">
        <v>0</v>
      </c>
      <c r="J171" s="89" t="n">
        <v>0</v>
      </c>
      <c r="K171" s="26"/>
      <c r="N171" s="28"/>
    </row>
    <row r="172" s="27" customFormat="true" ht="106.5" hidden="false" customHeight="true" outlineLevel="0" collapsed="false">
      <c r="A172" s="304"/>
      <c r="B172" s="296"/>
      <c r="C172" s="297"/>
      <c r="D172" s="298"/>
      <c r="E172" s="299"/>
      <c r="F172" s="249" t="s">
        <v>36</v>
      </c>
      <c r="G172" s="254" t="s">
        <v>166</v>
      </c>
      <c r="H172" s="205" t="n">
        <v>-2869.7</v>
      </c>
      <c r="I172" s="287" t="n">
        <v>0</v>
      </c>
      <c r="J172" s="288" t="n">
        <v>0</v>
      </c>
      <c r="K172" s="26"/>
      <c r="N172" s="28"/>
    </row>
    <row r="173" s="27" customFormat="true" ht="49.5" hidden="false" customHeight="true" outlineLevel="0" collapsed="false">
      <c r="A173" s="304"/>
      <c r="B173" s="296"/>
      <c r="C173" s="297"/>
      <c r="D173" s="298"/>
      <c r="E173" s="299"/>
      <c r="F173" s="250"/>
      <c r="G173" s="251" t="s">
        <v>167</v>
      </c>
      <c r="H173" s="252" t="n">
        <f aca="false">H174</f>
        <v>-1510</v>
      </c>
      <c r="I173" s="252" t="n">
        <f aca="false">I174</f>
        <v>0</v>
      </c>
      <c r="J173" s="252" t="n">
        <f aca="false">J174</f>
        <v>0</v>
      </c>
      <c r="K173" s="26"/>
      <c r="N173" s="28"/>
    </row>
    <row r="174" s="27" customFormat="true" ht="88.5" hidden="false" customHeight="true" outlineLevel="0" collapsed="false">
      <c r="A174" s="304"/>
      <c r="B174" s="296"/>
      <c r="C174" s="297"/>
      <c r="D174" s="298"/>
      <c r="E174" s="299"/>
      <c r="F174" s="235"/>
      <c r="G174" s="341" t="s">
        <v>168</v>
      </c>
      <c r="H174" s="199" t="n">
        <f aca="false">H175</f>
        <v>-1510</v>
      </c>
      <c r="I174" s="199" t="n">
        <f aca="false">I175</f>
        <v>0</v>
      </c>
      <c r="J174" s="200" t="n">
        <f aca="false">J175</f>
        <v>0</v>
      </c>
      <c r="K174" s="26"/>
      <c r="N174" s="28"/>
    </row>
    <row r="175" s="27" customFormat="true" ht="60" hidden="false" customHeight="true" outlineLevel="0" collapsed="false">
      <c r="A175" s="304"/>
      <c r="B175" s="296"/>
      <c r="C175" s="297"/>
      <c r="D175" s="298"/>
      <c r="E175" s="299"/>
      <c r="F175" s="249" t="s">
        <v>24</v>
      </c>
      <c r="G175" s="342" t="s">
        <v>169</v>
      </c>
      <c r="H175" s="205" t="n">
        <v>-1510</v>
      </c>
      <c r="I175" s="287" t="n">
        <v>0</v>
      </c>
      <c r="J175" s="288" t="n">
        <v>0</v>
      </c>
      <c r="K175" s="26"/>
      <c r="N175" s="28"/>
    </row>
    <row r="176" s="27" customFormat="true" ht="78.75" hidden="false" customHeight="true" outlineLevel="0" collapsed="false">
      <c r="A176" s="304"/>
      <c r="B176" s="296"/>
      <c r="C176" s="297"/>
      <c r="D176" s="298"/>
      <c r="E176" s="299"/>
      <c r="F176" s="343"/>
      <c r="G176" s="193" t="s">
        <v>170</v>
      </c>
      <c r="H176" s="194" t="n">
        <f aca="false">H177</f>
        <v>-114.7</v>
      </c>
      <c r="I176" s="194" t="n">
        <f aca="false">I177</f>
        <v>0</v>
      </c>
      <c r="J176" s="194" t="n">
        <f aca="false">J177</f>
        <v>0</v>
      </c>
      <c r="K176" s="26"/>
      <c r="N176" s="28"/>
    </row>
    <row r="177" s="27" customFormat="true" ht="69" hidden="false" customHeight="true" outlineLevel="0" collapsed="false">
      <c r="A177" s="304"/>
      <c r="B177" s="296"/>
      <c r="C177" s="297"/>
      <c r="D177" s="298"/>
      <c r="E177" s="299"/>
      <c r="F177" s="235"/>
      <c r="G177" s="344" t="s">
        <v>171</v>
      </c>
      <c r="H177" s="199" t="n">
        <f aca="false">H178</f>
        <v>-114.7</v>
      </c>
      <c r="I177" s="199" t="n">
        <f aca="false">I178</f>
        <v>0</v>
      </c>
      <c r="J177" s="200" t="n">
        <f aca="false">J178</f>
        <v>0</v>
      </c>
      <c r="K177" s="26"/>
      <c r="N177" s="28"/>
    </row>
    <row r="178" s="27" customFormat="true" ht="91.5" hidden="false" customHeight="true" outlineLevel="0" collapsed="false">
      <c r="A178" s="304"/>
      <c r="B178" s="296"/>
      <c r="C178" s="297"/>
      <c r="D178" s="298"/>
      <c r="E178" s="299"/>
      <c r="F178" s="249" t="s">
        <v>36</v>
      </c>
      <c r="G178" s="345" t="s">
        <v>172</v>
      </c>
      <c r="H178" s="205" t="n">
        <v>-114.7</v>
      </c>
      <c r="I178" s="287" t="n">
        <v>0</v>
      </c>
      <c r="J178" s="288" t="n">
        <v>0</v>
      </c>
      <c r="K178" s="26"/>
      <c r="N178" s="28"/>
    </row>
    <row r="179" s="27" customFormat="true" ht="60" hidden="false" customHeight="true" outlineLevel="0" collapsed="false">
      <c r="A179" s="304"/>
      <c r="B179" s="296"/>
      <c r="C179" s="297"/>
      <c r="D179" s="298"/>
      <c r="E179" s="299"/>
      <c r="F179" s="250"/>
      <c r="G179" s="332" t="s">
        <v>173</v>
      </c>
      <c r="H179" s="252" t="n">
        <f aca="false">H180+H181+H182+H183</f>
        <v>-72</v>
      </c>
      <c r="I179" s="252" t="n">
        <f aca="false">I180+I181</f>
        <v>0</v>
      </c>
      <c r="J179" s="252" t="n">
        <f aca="false">J180+J181</f>
        <v>0</v>
      </c>
      <c r="K179" s="26"/>
      <c r="N179" s="28"/>
    </row>
    <row r="180" s="27" customFormat="true" ht="85.5" hidden="false" customHeight="true" outlineLevel="0" collapsed="false">
      <c r="A180" s="304"/>
      <c r="B180" s="296"/>
      <c r="C180" s="297"/>
      <c r="D180" s="298"/>
      <c r="E180" s="299"/>
      <c r="F180" s="235" t="s">
        <v>148</v>
      </c>
      <c r="G180" s="346" t="s">
        <v>174</v>
      </c>
      <c r="H180" s="347" t="n">
        <v>-11</v>
      </c>
      <c r="I180" s="292" t="n">
        <v>0</v>
      </c>
      <c r="J180" s="293" t="n">
        <v>0</v>
      </c>
      <c r="K180" s="26"/>
      <c r="N180" s="28"/>
    </row>
    <row r="181" s="27" customFormat="true" ht="77.25" hidden="false" customHeight="true" outlineLevel="0" collapsed="false">
      <c r="A181" s="308"/>
      <c r="B181" s="309"/>
      <c r="C181" s="310"/>
      <c r="D181" s="311"/>
      <c r="E181" s="312"/>
      <c r="F181" s="237" t="s">
        <v>55</v>
      </c>
      <c r="G181" s="210" t="s">
        <v>175</v>
      </c>
      <c r="H181" s="211" t="n">
        <f aca="false">116+35</f>
        <v>151</v>
      </c>
      <c r="I181" s="263" t="n">
        <v>0</v>
      </c>
      <c r="J181" s="264" t="n">
        <v>0</v>
      </c>
      <c r="K181" s="26"/>
      <c r="N181" s="28"/>
    </row>
    <row r="182" s="27" customFormat="true" ht="85.5" hidden="false" customHeight="true" outlineLevel="0" collapsed="false">
      <c r="A182" s="313"/>
      <c r="B182" s="314"/>
      <c r="C182" s="315"/>
      <c r="D182" s="316"/>
      <c r="E182" s="317"/>
      <c r="F182" s="249" t="s">
        <v>55</v>
      </c>
      <c r="G182" s="210" t="s">
        <v>176</v>
      </c>
      <c r="H182" s="211" t="n">
        <f aca="false">25+7.5</f>
        <v>32.5</v>
      </c>
      <c r="I182" s="263" t="n">
        <v>0</v>
      </c>
      <c r="J182" s="264" t="n">
        <v>0</v>
      </c>
      <c r="K182" s="26"/>
      <c r="N182" s="28"/>
    </row>
    <row r="183" s="27" customFormat="true" ht="81.75" hidden="false" customHeight="true" outlineLevel="0" collapsed="false">
      <c r="A183" s="304"/>
      <c r="B183" s="296"/>
      <c r="C183" s="297"/>
      <c r="D183" s="298"/>
      <c r="E183" s="299"/>
      <c r="F183" s="249"/>
      <c r="G183" s="254" t="s">
        <v>177</v>
      </c>
      <c r="H183" s="205" t="n">
        <f aca="false">-184.5-60</f>
        <v>-244.5</v>
      </c>
      <c r="I183" s="287" t="n">
        <v>0</v>
      </c>
      <c r="J183" s="288" t="n">
        <v>0</v>
      </c>
      <c r="K183" s="26"/>
      <c r="N183" s="28"/>
    </row>
    <row r="184" s="27" customFormat="true" ht="44.25" hidden="false" customHeight="true" outlineLevel="0" collapsed="false">
      <c r="A184" s="304"/>
      <c r="B184" s="296"/>
      <c r="C184" s="297"/>
      <c r="D184" s="298"/>
      <c r="E184" s="299"/>
      <c r="F184" s="348"/>
      <c r="G184" s="323" t="s">
        <v>26</v>
      </c>
      <c r="H184" s="252" t="n">
        <f aca="false">H185+H186+H187+H188+H189</f>
        <v>-11134.8</v>
      </c>
      <c r="I184" s="252" t="n">
        <f aca="false">I185</f>
        <v>0</v>
      </c>
      <c r="J184" s="252" t="n">
        <f aca="false">J185</f>
        <v>0</v>
      </c>
      <c r="K184" s="26"/>
      <c r="N184" s="28"/>
    </row>
    <row r="185" s="27" customFormat="true" ht="93.75" hidden="false" customHeight="true" outlineLevel="0" collapsed="false">
      <c r="A185" s="304"/>
      <c r="B185" s="296"/>
      <c r="C185" s="297"/>
      <c r="D185" s="298"/>
      <c r="E185" s="299"/>
      <c r="F185" s="70" t="s">
        <v>99</v>
      </c>
      <c r="G185" s="349" t="s">
        <v>178</v>
      </c>
      <c r="H185" s="347" t="n">
        <v>-9038</v>
      </c>
      <c r="I185" s="292" t="n">
        <v>0</v>
      </c>
      <c r="J185" s="293" t="n">
        <v>0</v>
      </c>
      <c r="K185" s="26"/>
      <c r="N185" s="28"/>
    </row>
    <row r="186" s="27" customFormat="true" ht="90.75" hidden="false" customHeight="true" outlineLevel="0" collapsed="false">
      <c r="A186" s="304"/>
      <c r="B186" s="296"/>
      <c r="C186" s="297"/>
      <c r="D186" s="298"/>
      <c r="E186" s="299"/>
      <c r="F186" s="220" t="s">
        <v>98</v>
      </c>
      <c r="G186" s="350" t="s">
        <v>179</v>
      </c>
      <c r="H186" s="222" t="n">
        <v>287.8</v>
      </c>
      <c r="I186" s="283" t="n">
        <v>0</v>
      </c>
      <c r="J186" s="284" t="n">
        <v>0</v>
      </c>
      <c r="K186" s="26"/>
      <c r="N186" s="28"/>
    </row>
    <row r="187" s="27" customFormat="true" ht="65.25" hidden="false" customHeight="true" outlineLevel="0" collapsed="false">
      <c r="A187" s="304"/>
      <c r="B187" s="296"/>
      <c r="C187" s="297"/>
      <c r="D187" s="298"/>
      <c r="E187" s="299"/>
      <c r="F187" s="105" t="s">
        <v>24</v>
      </c>
      <c r="G187" s="351" t="s">
        <v>180</v>
      </c>
      <c r="H187" s="211" t="n">
        <v>-1562.6</v>
      </c>
      <c r="I187" s="263" t="n">
        <v>0</v>
      </c>
      <c r="J187" s="264" t="n">
        <v>0</v>
      </c>
      <c r="K187" s="26"/>
      <c r="N187" s="28"/>
    </row>
    <row r="188" s="27" customFormat="true" ht="84" hidden="false" customHeight="true" outlineLevel="0" collapsed="false">
      <c r="A188" s="304"/>
      <c r="B188" s="296"/>
      <c r="C188" s="297"/>
      <c r="D188" s="298"/>
      <c r="E188" s="299"/>
      <c r="F188" s="105"/>
      <c r="G188" s="351" t="s">
        <v>181</v>
      </c>
      <c r="H188" s="211" t="n">
        <v>-850</v>
      </c>
      <c r="I188" s="263" t="n">
        <v>0</v>
      </c>
      <c r="J188" s="264" t="n">
        <v>0</v>
      </c>
      <c r="K188" s="26"/>
      <c r="N188" s="28"/>
    </row>
    <row r="189" s="27" customFormat="true" ht="50.25" hidden="false" customHeight="true" outlineLevel="0" collapsed="false">
      <c r="A189" s="308"/>
      <c r="B189" s="309"/>
      <c r="C189" s="310"/>
      <c r="D189" s="311"/>
      <c r="E189" s="312"/>
      <c r="F189" s="105"/>
      <c r="G189" s="352" t="s">
        <v>182</v>
      </c>
      <c r="H189" s="205" t="n">
        <v>28</v>
      </c>
      <c r="I189" s="287" t="n">
        <v>0</v>
      </c>
      <c r="J189" s="288" t="n">
        <v>0</v>
      </c>
      <c r="K189" s="26"/>
      <c r="N189" s="28"/>
    </row>
    <row r="190" s="27" customFormat="true" ht="57" hidden="false" customHeight="true" outlineLevel="0" collapsed="false">
      <c r="A190" s="117" t="s">
        <v>183</v>
      </c>
      <c r="B190" s="117"/>
      <c r="C190" s="119" t="n">
        <f aca="false">C75+C76+C77+C78+C79+C80+C81+C82+C86+C88</f>
        <v>54958</v>
      </c>
      <c r="D190" s="353" t="n">
        <f aca="false">SUM(D75:D145)</f>
        <v>0</v>
      </c>
      <c r="E190" s="118" t="n">
        <f aca="false">SUM(E75:E145)</f>
        <v>0</v>
      </c>
      <c r="F190" s="354" t="s">
        <v>183</v>
      </c>
      <c r="G190" s="354"/>
      <c r="H190" s="353" t="n">
        <f aca="false">H184+H179+H131+H120+H103+H75+H153+H170+H160+H82+H90+H117+H176+H173+H100+I155</f>
        <v>-104963.1</v>
      </c>
      <c r="I190" s="353" t="n">
        <f aca="false">I184+I179+I131+I120+I103+I75+I153+I170+I160+I82+I90+I117+I176+I173+I100</f>
        <v>0</v>
      </c>
      <c r="J190" s="353" t="n">
        <f aca="false">J184+J179+J131+J120+J103+J75+J153+J170+J160+J82+J90+J117+J176+J173+J100</f>
        <v>0</v>
      </c>
      <c r="K190" s="26"/>
      <c r="N190" s="28"/>
    </row>
    <row r="191" s="364" customFormat="true" ht="63" hidden="false" customHeight="true" outlineLevel="0" collapsed="false">
      <c r="A191" s="355" t="s">
        <v>184</v>
      </c>
      <c r="B191" s="355"/>
      <c r="C191" s="356" t="n">
        <f aca="false">C29+C190</f>
        <v>121465.9</v>
      </c>
      <c r="D191" s="357" t="n">
        <f aca="false">D29+D190</f>
        <v>0</v>
      </c>
      <c r="E191" s="358" t="n">
        <f aca="false">E29+E190</f>
        <v>0</v>
      </c>
      <c r="F191" s="359" t="s">
        <v>185</v>
      </c>
      <c r="G191" s="359"/>
      <c r="H191" s="357" t="n">
        <f aca="false">H29+H190</f>
        <v>-38455.2</v>
      </c>
      <c r="I191" s="357" t="n">
        <f aca="false">I29+I190</f>
        <v>0</v>
      </c>
      <c r="J191" s="357" t="n">
        <f aca="false">J29+J190</f>
        <v>0</v>
      </c>
      <c r="K191" s="360"/>
      <c r="L191" s="361"/>
      <c r="M191" s="362"/>
      <c r="N191" s="363"/>
      <c r="O191" s="362"/>
      <c r="P191" s="362"/>
      <c r="Q191" s="362"/>
      <c r="R191" s="362"/>
      <c r="S191" s="362"/>
      <c r="T191" s="362"/>
      <c r="U191" s="362"/>
      <c r="V191" s="362"/>
      <c r="W191" s="362"/>
      <c r="X191" s="362"/>
      <c r="Y191" s="362"/>
      <c r="Z191" s="362"/>
      <c r="AA191" s="362"/>
      <c r="AB191" s="362"/>
      <c r="AC191" s="362"/>
      <c r="AD191" s="362"/>
      <c r="AE191" s="362"/>
      <c r="AF191" s="362"/>
      <c r="AG191" s="362"/>
      <c r="AH191" s="362"/>
      <c r="AI191" s="362"/>
      <c r="AJ191" s="362"/>
      <c r="AK191" s="362"/>
      <c r="AL191" s="362"/>
      <c r="AM191" s="362"/>
      <c r="AN191" s="362"/>
      <c r="AO191" s="362"/>
      <c r="AP191" s="362"/>
      <c r="AQ191" s="362"/>
      <c r="AR191" s="362"/>
    </row>
    <row r="192" s="364" customFormat="true" ht="43.5" hidden="false" customHeight="true" outlineLevel="0" collapsed="false">
      <c r="A192" s="365" t="s">
        <v>186</v>
      </c>
      <c r="B192" s="365"/>
      <c r="C192" s="365"/>
      <c r="D192" s="365"/>
      <c r="E192" s="365"/>
      <c r="F192" s="365"/>
      <c r="G192" s="365"/>
      <c r="H192" s="365"/>
      <c r="I192" s="365"/>
      <c r="J192" s="365"/>
      <c r="K192" s="366"/>
      <c r="L192" s="362"/>
      <c r="M192" s="362"/>
      <c r="N192" s="362"/>
      <c r="O192" s="362"/>
      <c r="P192" s="362"/>
      <c r="Q192" s="362"/>
      <c r="R192" s="362"/>
      <c r="S192" s="362"/>
      <c r="T192" s="362"/>
      <c r="U192" s="362"/>
      <c r="V192" s="362"/>
      <c r="W192" s="362"/>
      <c r="X192" s="362"/>
      <c r="Y192" s="362"/>
      <c r="Z192" s="362"/>
      <c r="AA192" s="362"/>
      <c r="AB192" s="362"/>
      <c r="AC192" s="362"/>
      <c r="AD192" s="362"/>
      <c r="AE192" s="362"/>
      <c r="AF192" s="362"/>
      <c r="AG192" s="362"/>
      <c r="AH192" s="362"/>
      <c r="AI192" s="362"/>
      <c r="AJ192" s="362"/>
      <c r="AK192" s="362"/>
      <c r="AL192" s="362"/>
      <c r="AM192" s="362"/>
      <c r="AN192" s="362"/>
      <c r="AO192" s="362"/>
      <c r="AP192" s="362"/>
      <c r="AQ192" s="362"/>
      <c r="AR192" s="362"/>
    </row>
    <row r="193" s="364" customFormat="true" ht="31.15" hidden="true" customHeight="true" outlineLevel="0" collapsed="false">
      <c r="A193" s="367"/>
      <c r="B193" s="368"/>
      <c r="C193" s="368"/>
      <c r="D193" s="368"/>
      <c r="E193" s="368"/>
      <c r="F193" s="369"/>
      <c r="G193" s="370"/>
      <c r="H193" s="371"/>
      <c r="I193" s="372"/>
      <c r="J193" s="373"/>
      <c r="K193" s="374"/>
    </row>
    <row r="194" s="382" customFormat="true" ht="47.25" hidden="false" customHeight="true" outlineLevel="0" collapsed="false">
      <c r="A194" s="375" t="s">
        <v>187</v>
      </c>
      <c r="B194" s="375"/>
      <c r="C194" s="376" t="s">
        <v>188</v>
      </c>
      <c r="D194" s="377"/>
      <c r="E194" s="377"/>
      <c r="F194" s="378"/>
      <c r="G194" s="379"/>
      <c r="H194" s="380"/>
      <c r="I194" s="381"/>
      <c r="J194" s="380"/>
      <c r="K194" s="127"/>
    </row>
    <row r="195" s="364" customFormat="true" ht="47.25" hidden="false" customHeight="true" outlineLevel="0" collapsed="false">
      <c r="A195" s="375" t="s">
        <v>189</v>
      </c>
      <c r="B195" s="375"/>
      <c r="C195" s="376" t="s">
        <v>190</v>
      </c>
      <c r="D195" s="377"/>
      <c r="E195" s="377"/>
      <c r="F195" s="378"/>
      <c r="G195" s="383"/>
      <c r="H195" s="381"/>
      <c r="I195" s="381"/>
      <c r="J195" s="380"/>
      <c r="K195" s="374"/>
    </row>
    <row r="196" s="364" customFormat="true" ht="47.25" hidden="false" customHeight="true" outlineLevel="0" collapsed="false">
      <c r="A196" s="375" t="s">
        <v>189</v>
      </c>
      <c r="B196" s="375"/>
      <c r="C196" s="376" t="s">
        <v>191</v>
      </c>
      <c r="D196" s="377"/>
      <c r="E196" s="384"/>
      <c r="F196" s="378"/>
      <c r="G196" s="379"/>
      <c r="H196" s="381"/>
      <c r="I196" s="381"/>
      <c r="J196" s="380"/>
      <c r="K196" s="374"/>
    </row>
    <row r="197" s="364" customFormat="true" ht="47.25" hidden="false" customHeight="true" outlineLevel="0" collapsed="false">
      <c r="A197" s="375" t="s">
        <v>189</v>
      </c>
      <c r="B197" s="375"/>
      <c r="C197" s="376" t="s">
        <v>192</v>
      </c>
      <c r="D197" s="377"/>
      <c r="E197" s="377"/>
      <c r="F197" s="378"/>
      <c r="G197" s="379"/>
      <c r="H197" s="380"/>
      <c r="I197" s="381"/>
      <c r="J197" s="380"/>
      <c r="K197" s="374"/>
    </row>
    <row r="198" s="364" customFormat="true" ht="47.25" hidden="false" customHeight="true" outlineLevel="0" collapsed="false">
      <c r="A198" s="375" t="s">
        <v>189</v>
      </c>
      <c r="B198" s="375"/>
      <c r="C198" s="376" t="s">
        <v>193</v>
      </c>
      <c r="D198" s="377"/>
      <c r="E198" s="377"/>
      <c r="F198" s="385"/>
      <c r="G198" s="386"/>
      <c r="H198" s="387"/>
      <c r="I198" s="388"/>
      <c r="J198" s="389"/>
      <c r="K198" s="374"/>
    </row>
    <row r="199" s="364" customFormat="true" ht="47.25" hidden="false" customHeight="true" outlineLevel="0" collapsed="false">
      <c r="A199" s="375" t="s">
        <v>194</v>
      </c>
      <c r="B199" s="375"/>
      <c r="C199" s="376" t="s">
        <v>195</v>
      </c>
      <c r="D199" s="377"/>
      <c r="E199" s="377"/>
      <c r="F199" s="385"/>
      <c r="G199" s="386"/>
      <c r="H199" s="387"/>
      <c r="I199" s="388"/>
      <c r="J199" s="389"/>
      <c r="K199" s="374"/>
    </row>
    <row r="200" customFormat="false" ht="93" hidden="false" customHeight="true" outlineLevel="0" collapsed="false">
      <c r="A200" s="390" t="s">
        <v>196</v>
      </c>
      <c r="B200" s="390"/>
      <c r="C200" s="376" t="s">
        <v>197</v>
      </c>
      <c r="D200" s="377"/>
      <c r="E200" s="377"/>
      <c r="F200" s="385"/>
      <c r="G200" s="391" t="s">
        <v>2</v>
      </c>
      <c r="H200" s="387"/>
      <c r="I200" s="389"/>
      <c r="J200" s="389"/>
      <c r="K200" s="392"/>
    </row>
    <row r="201" customFormat="false" ht="23.25" hidden="false" customHeight="false" outlineLevel="0" collapsed="false">
      <c r="C201" s="393"/>
      <c r="D201" s="394"/>
      <c r="E201" s="394"/>
      <c r="G201" s="395"/>
      <c r="H201" s="396"/>
      <c r="I201" s="389"/>
      <c r="J201" s="389"/>
      <c r="K201" s="392"/>
    </row>
    <row r="202" customFormat="false" ht="23.25" hidden="false" customHeight="false" outlineLevel="0" collapsed="false">
      <c r="B202" s="397"/>
      <c r="C202" s="393"/>
      <c r="D202" s="394"/>
      <c r="E202" s="394"/>
      <c r="F202" s="391"/>
      <c r="G202" s="398"/>
      <c r="H202" s="399"/>
      <c r="I202" s="389"/>
      <c r="J202" s="389"/>
      <c r="K202" s="400"/>
    </row>
    <row r="203" customFormat="false" ht="23.25" hidden="false" customHeight="false" outlineLevel="0" collapsed="false">
      <c r="C203" s="393"/>
      <c r="D203" s="394"/>
      <c r="E203" s="394"/>
      <c r="F203" s="401"/>
      <c r="G203" s="389" t="s">
        <v>2</v>
      </c>
      <c r="H203" s="402"/>
      <c r="I203" s="389"/>
      <c r="J203" s="403"/>
      <c r="K203" s="404"/>
    </row>
    <row r="204" customFormat="false" ht="23.25" hidden="false" customHeight="false" outlineLevel="0" collapsed="false">
      <c r="F204" s="401"/>
      <c r="H204" s="405"/>
      <c r="I204" s="403"/>
      <c r="J204" s="406"/>
      <c r="K204" s="407"/>
    </row>
    <row r="205" customFormat="false" ht="23.25" hidden="false" customHeight="false" outlineLevel="0" collapsed="false">
      <c r="A205" s="2"/>
      <c r="C205" s="2"/>
      <c r="D205" s="2"/>
      <c r="E205" s="2"/>
      <c r="F205" s="401"/>
      <c r="G205" s="389"/>
      <c r="H205" s="405"/>
      <c r="I205" s="406"/>
      <c r="J205" s="406"/>
      <c r="K205" s="392"/>
    </row>
    <row r="206" customFormat="false" ht="23.25" hidden="false" customHeight="false" outlineLevel="0" collapsed="false">
      <c r="A206" s="2"/>
      <c r="C206" s="2"/>
      <c r="D206" s="2"/>
      <c r="E206" s="2"/>
      <c r="G206" s="389"/>
      <c r="H206" s="405"/>
      <c r="I206" s="406"/>
      <c r="J206" s="406"/>
      <c r="K206" s="392"/>
    </row>
    <row r="207" customFormat="false" ht="23.25" hidden="false" customHeight="false" outlineLevel="0" collapsed="false">
      <c r="A207" s="2"/>
      <c r="C207" s="2"/>
      <c r="D207" s="2"/>
      <c r="E207" s="2"/>
      <c r="G207" s="389"/>
      <c r="H207" s="408"/>
      <c r="I207" s="406"/>
      <c r="J207" s="406"/>
      <c r="K207" s="392"/>
    </row>
    <row r="208" customFormat="false" ht="23.25" hidden="false" customHeight="false" outlineLevel="0" collapsed="false">
      <c r="A208" s="2"/>
      <c r="C208" s="2"/>
      <c r="D208" s="2"/>
      <c r="E208" s="2"/>
      <c r="G208" s="389"/>
      <c r="I208" s="406"/>
      <c r="K208" s="392"/>
    </row>
    <row r="209" customFormat="false" ht="23.25" hidden="false" customHeight="false" outlineLevel="0" collapsed="false">
      <c r="A209" s="2"/>
      <c r="C209" s="2"/>
      <c r="D209" s="2"/>
      <c r="E209" s="2"/>
      <c r="K209" s="392"/>
    </row>
  </sheetData>
  <mergeCells count="117">
    <mergeCell ref="A4:J4"/>
    <mergeCell ref="A5:J5"/>
    <mergeCell ref="A6:I6"/>
    <mergeCell ref="A7:E7"/>
    <mergeCell ref="F7:J7"/>
    <mergeCell ref="A9:J9"/>
    <mergeCell ref="A12:J12"/>
    <mergeCell ref="A13:E13"/>
    <mergeCell ref="F13:J13"/>
    <mergeCell ref="A15:J15"/>
    <mergeCell ref="A16:A17"/>
    <mergeCell ref="B16:B17"/>
    <mergeCell ref="C16:C17"/>
    <mergeCell ref="D16:D17"/>
    <mergeCell ref="E16:E17"/>
    <mergeCell ref="A19:A22"/>
    <mergeCell ref="B19:B20"/>
    <mergeCell ref="C19:C20"/>
    <mergeCell ref="D19:D20"/>
    <mergeCell ref="E19:E20"/>
    <mergeCell ref="F20:F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30:J30"/>
    <mergeCell ref="A31:E31"/>
    <mergeCell ref="F33:F41"/>
    <mergeCell ref="A34:A35"/>
    <mergeCell ref="B34:B35"/>
    <mergeCell ref="C34:C35"/>
    <mergeCell ref="D34:D35"/>
    <mergeCell ref="E34:E35"/>
    <mergeCell ref="A57:E57"/>
    <mergeCell ref="F57:J57"/>
    <mergeCell ref="F64:F67"/>
    <mergeCell ref="A75:A78"/>
    <mergeCell ref="F76:F80"/>
    <mergeCell ref="G76:G80"/>
    <mergeCell ref="H76:H80"/>
    <mergeCell ref="I76:I80"/>
    <mergeCell ref="J76:J80"/>
    <mergeCell ref="A79:A80"/>
    <mergeCell ref="A82:A85"/>
    <mergeCell ref="B82:B85"/>
    <mergeCell ref="C82:C85"/>
    <mergeCell ref="D82:D85"/>
    <mergeCell ref="E82:E85"/>
    <mergeCell ref="F84:F87"/>
    <mergeCell ref="A86:A87"/>
    <mergeCell ref="B86:B87"/>
    <mergeCell ref="C86:C87"/>
    <mergeCell ref="D86:D87"/>
    <mergeCell ref="E86:E87"/>
    <mergeCell ref="A88:A89"/>
    <mergeCell ref="B88:B89"/>
    <mergeCell ref="C88:C89"/>
    <mergeCell ref="D88:D89"/>
    <mergeCell ref="E88:E89"/>
    <mergeCell ref="G96:G99"/>
    <mergeCell ref="B104:B105"/>
    <mergeCell ref="C104:C105"/>
    <mergeCell ref="D104:D105"/>
    <mergeCell ref="E104:E105"/>
    <mergeCell ref="F105:F106"/>
    <mergeCell ref="B109:B110"/>
    <mergeCell ref="C109:C110"/>
    <mergeCell ref="D109:D110"/>
    <mergeCell ref="E109:E110"/>
    <mergeCell ref="B115:B116"/>
    <mergeCell ref="C115:C116"/>
    <mergeCell ref="D115:D116"/>
    <mergeCell ref="E115:E116"/>
    <mergeCell ref="F121:F126"/>
    <mergeCell ref="B122:B124"/>
    <mergeCell ref="C122:C124"/>
    <mergeCell ref="D122:D124"/>
    <mergeCell ref="E122:E124"/>
    <mergeCell ref="B127:B130"/>
    <mergeCell ref="C127:C130"/>
    <mergeCell ref="D127:D130"/>
    <mergeCell ref="E127:E130"/>
    <mergeCell ref="F127:F130"/>
    <mergeCell ref="F133:F134"/>
    <mergeCell ref="F135:F139"/>
    <mergeCell ref="G136:G137"/>
    <mergeCell ref="A141:A144"/>
    <mergeCell ref="F149:F150"/>
    <mergeCell ref="G149:G152"/>
    <mergeCell ref="H149:H150"/>
    <mergeCell ref="I149:I150"/>
    <mergeCell ref="J149:J150"/>
    <mergeCell ref="F182:F183"/>
    <mergeCell ref="F187:F189"/>
    <mergeCell ref="A190:B190"/>
    <mergeCell ref="F190:G190"/>
    <mergeCell ref="A191:B191"/>
    <mergeCell ref="F191:G191"/>
    <mergeCell ref="A192:J192"/>
    <mergeCell ref="A194:B194"/>
    <mergeCell ref="A195:B195"/>
    <mergeCell ref="A196:B196"/>
    <mergeCell ref="A197:B197"/>
    <mergeCell ref="A198:B198"/>
    <mergeCell ref="A199:B199"/>
    <mergeCell ref="A200:B200"/>
  </mergeCells>
  <printOptions headings="false" gridLines="false" gridLinesSet="true" horizontalCentered="false" verticalCentered="false"/>
  <pageMargins left="0.0395833333333333" right="0.0395833333333333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108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1:13:39Z</dcterms:created>
  <dc:creator>Танечка</dc:creator>
  <dc:description/>
  <dc:language>en-US</dc:language>
  <cp:lastModifiedBy>Миронова</cp:lastModifiedBy>
  <cp:lastPrinted>2025-11-12T17:01:13Z</cp:lastPrinted>
  <dcterms:modified xsi:type="dcterms:W3CDTF">2025-11-12T17:11:28Z</dcterms:modified>
  <cp:revision>0</cp:revision>
  <dc:subject/>
  <dc:title/>
</cp:coreProperties>
</file>